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6</t>
  </si>
  <si>
    <t xml:space="preserve">dt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(x(0),y(0))=(2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08</c:f>
              <c:numCache>
                <c:formatCode>General</c:formatCode>
                <c:ptCount val="201"/>
                <c:pt idx="0">
                  <c:v>2</c:v>
                </c:pt>
                <c:pt idx="1">
                  <c:v>1.5</c:v>
                </c:pt>
                <c:pt idx="2">
                  <c:v>1.025</c:v>
                </c:pt>
                <c:pt idx="3">
                  <c:v>0.57875</c:v>
                </c:pt>
                <c:pt idx="4">
                  <c:v>0.1643125</c:v>
                </c:pt>
                <c:pt idx="5">
                  <c:v>-0.215915625</c:v>
                </c:pt>
                <c:pt idx="6">
                  <c:v>-0.56017484375</c:v>
                </c:pt>
                <c:pt idx="7">
                  <c:v>-0.8673091953125</c:v>
                </c:pt>
                <c:pt idx="8">
                  <c:v>-1.13672792617188</c:v>
                </c:pt>
                <c:pt idx="9">
                  <c:v>-1.36836341900391</c:v>
                </c:pt>
                <c:pt idx="10">
                  <c:v>-1.56262626347559</c:v>
                </c:pt>
                <c:pt idx="11">
                  <c:v>-1.72035828076255</c:v>
                </c:pt>
                <c:pt idx="12">
                  <c:v>-1.84278426802737</c:v>
                </c:pt>
                <c:pt idx="13">
                  <c:v>-1.93146317805618</c:v>
                </c:pt>
                <c:pt idx="14">
                  <c:v>-1.98823939373176</c:v>
                </c:pt>
                <c:pt idx="15">
                  <c:v>-2.01519469811409</c:v>
                </c:pt>
                <c:pt idx="16">
                  <c:v>-2.01460147963653</c:v>
                </c:pt>
                <c:pt idx="17">
                  <c:v>-1.98887764928031</c:v>
                </c:pt>
                <c:pt idx="18">
                  <c:v>-1.94054368346425</c:v>
                </c:pt>
                <c:pt idx="19">
                  <c:v>-1.87218214361379</c:v>
                </c:pt>
                <c:pt idx="20">
                  <c:v>-1.78639996170507</c:v>
                </c:pt>
                <c:pt idx="21">
                  <c:v>-1.68579372119206</c:v>
                </c:pt>
                <c:pt idx="22">
                  <c:v>-1.57291810520903</c:v>
                </c:pt>
                <c:pt idx="23">
                  <c:v>-1.4502576293094</c:v>
                </c:pt>
                <c:pt idx="24">
                  <c:v>-1.32020172468463</c:v>
                </c:pt>
                <c:pt idx="25">
                  <c:v>-1.18502319015596</c:v>
                </c:pt>
                <c:pt idx="26">
                  <c:v>-1.0468599875216</c:v>
                </c:pt>
                <c:pt idx="27">
                  <c:v>-0.907700315273734</c:v>
                </c:pt>
                <c:pt idx="28">
                  <c:v>-0.76937086040663</c:v>
                </c:pt>
                <c:pt idx="29">
                  <c:v>-0.633528097085315</c:v>
                </c:pt>
                <c:pt idx="30">
                  <c:v>-0.501652474341048</c:v>
                </c:pt>
                <c:pt idx="31">
                  <c:v>-0.375045312657642</c:v>
                </c:pt>
                <c:pt idx="32">
                  <c:v>-0.254828211213313</c:v>
                </c:pt>
                <c:pt idx="33">
                  <c:v>-0.141944753505196</c:v>
                </c:pt>
                <c:pt idx="34">
                  <c:v>-0.0371642889277251</c:v>
                </c:pt>
                <c:pt idx="35">
                  <c:v>0.058912438610814</c:v>
                </c:pt>
                <c:pt idx="36">
                  <c:v>0.145846047007096</c:v>
                </c:pt>
                <c:pt idx="37">
                  <c:v>0.223349889081114</c:v>
                </c:pt>
                <c:pt idx="38">
                  <c:v>0.291280271360142</c:v>
                </c:pt>
                <c:pt idx="39">
                  <c:v>0.349625741797753</c:v>
                </c:pt>
                <c:pt idx="40">
                  <c:v>0.398495661799601</c:v>
                </c:pt>
                <c:pt idx="41">
                  <c:v>0.438108268028793</c:v>
                </c:pt>
                <c:pt idx="42">
                  <c:v>0.46877841786257</c:v>
                </c:pt>
                <c:pt idx="43">
                  <c:v>0.49090519936261</c:v>
                </c:pt>
                <c:pt idx="44">
                  <c:v>0.504959572489364</c:v>
                </c:pt>
                <c:pt idx="45">
                  <c:v>0.511472193311409</c:v>
                </c:pt>
                <c:pt idx="46">
                  <c:v>0.511021557395133</c:v>
                </c:pt>
                <c:pt idx="47">
                  <c:v>0.504222582654092</c:v>
                </c:pt>
                <c:pt idx="48">
                  <c:v>0.491715735919716</c:v>
                </c:pt>
                <c:pt idx="49">
                  <c:v>0.474156791575602</c:v>
                </c:pt>
                <c:pt idx="50">
                  <c:v>0.452207294966902</c:v>
                </c:pt>
                <c:pt idx="51">
                  <c:v>0.426525788124377</c:v>
                </c:pt>
                <c:pt idx="52">
                  <c:v>0.397759840779019</c:v>
                </c:pt>
                <c:pt idx="53">
                  <c:v>0.366538915816641</c:v>
                </c:pt>
                <c:pt idx="54">
                  <c:v>0.333468085340764</c:v>
                </c:pt>
                <c:pt idx="55">
                  <c:v>0.299122601464766</c:v>
                </c:pt>
                <c:pt idx="56">
                  <c:v>0.264043314909609</c:v>
                </c:pt>
                <c:pt idx="57">
                  <c:v>0.228732924491658</c:v>
                </c:pt>
                <c:pt idx="58">
                  <c:v>0.193653031679132</c:v>
                </c:pt>
                <c:pt idx="59">
                  <c:v>0.159221966591712</c:v>
                </c:pt>
                <c:pt idx="60">
                  <c:v>0.125813345117046</c:v>
                </c:pt>
                <c:pt idx="61">
                  <c:v>0.0937553112074493</c:v>
                </c:pt>
                <c:pt idx="62">
                  <c:v>0.0633304138748496</c:v>
                </c:pt>
                <c:pt idx="63">
                  <c:v>0.0347760648854167</c:v>
                </c:pt>
                <c:pt idx="64">
                  <c:v>0.00828552062149153</c:v>
                </c:pt>
                <c:pt idx="65">
                  <c:v>-0.0159906700271089</c:v>
                </c:pt>
                <c:pt idx="66">
                  <c:v>-0.0379428106186179</c:v>
                </c:pt>
                <c:pt idx="67">
                  <c:v>-0.0574998537756371</c:v>
                </c:pt>
                <c:pt idx="68">
                  <c:v>-0.0746269074842217</c:v>
                </c:pt>
                <c:pt idx="69">
                  <c:v>-0.0893225076497524</c:v>
                </c:pt>
                <c:pt idx="70">
                  <c:v>-0.101615711455177</c:v>
                </c:pt>
                <c:pt idx="71">
                  <c:v>-0.111563063534438</c:v>
                </c:pt>
                <c:pt idx="72">
                  <c:v>-0.119245484012582</c:v>
                </c:pt>
                <c:pt idx="73">
                  <c:v>-0.124765124148732</c:v>
                </c:pt>
                <c:pt idx="74">
                  <c:v>-0.12824223172111</c:v>
                </c:pt>
                <c:pt idx="75">
                  <c:v>-0.12981206448439</c:v>
                </c:pt>
                <c:pt idx="76">
                  <c:v>-0.129621886074829</c:v>
                </c:pt>
                <c:pt idx="77">
                  <c:v>-0.127828074700169</c:v>
                </c:pt>
                <c:pt idx="78">
                  <c:v>-0.124593370887039</c:v>
                </c:pt>
                <c:pt idx="79">
                  <c:v>-0.120084286521471</c:v>
                </c:pt>
                <c:pt idx="80">
                  <c:v>-0.114468693456371</c:v>
                </c:pt>
                <c:pt idx="81">
                  <c:v>-0.107913606116263</c:v>
                </c:pt>
                <c:pt idx="82">
                  <c:v>-0.100583168841961</c:v>
                </c:pt>
                <c:pt idx="83">
                  <c:v>-0.0926368552186358</c:v>
                </c:pt>
                <c:pt idx="84">
                  <c:v>-0.0842278833471188</c:v>
                </c:pt>
                <c:pt idx="85">
                  <c:v>-0.0755018479725205</c:v>
                </c:pt>
                <c:pt idx="86">
                  <c:v>-0.066595567593543</c:v>
                </c:pt>
                <c:pt idx="87">
                  <c:v>-0.0576361421528068</c:v>
                </c:pt>
                <c:pt idx="88">
                  <c:v>-0.0487402146612249</c:v>
                </c:pt>
                <c:pt idx="89">
                  <c:v>-0.0400134281418911</c:v>
                </c:pt>
                <c:pt idx="90">
                  <c:v>-0.0315500675912254</c:v>
                </c:pt>
                <c:pt idx="91">
                  <c:v>-0.0234328752438526</c:v>
                </c:pt>
                <c:pt idx="92">
                  <c:v>-0.0157330262863268</c:v>
                </c:pt>
                <c:pt idx="93">
                  <c:v>-0.00851025128400543</c:v>
                </c:pt>
                <c:pt idx="94">
                  <c:v>-0.00181309095333708</c:v>
                </c:pt>
                <c:pt idx="95">
                  <c:v>0.00432073148531449</c:v>
                </c:pt>
                <c:pt idx="96">
                  <c:v>0.00986383531701762</c:v>
                </c:pt>
                <c:pt idx="97">
                  <c:v>0.014798619621984</c:v>
                </c:pt>
                <c:pt idx="98">
                  <c:v>0.019116627554991</c:v>
                </c:pt>
                <c:pt idx="99">
                  <c:v>0.0228178519494226</c:v>
                </c:pt>
                <c:pt idx="100">
                  <c:v>0.0259099960599735</c:v>
                </c:pt>
                <c:pt idx="101">
                  <c:v>0.0284077026101017</c:v>
                </c:pt>
                <c:pt idx="102">
                  <c:v>0.0303317635544673</c:v>
                </c:pt>
                <c:pt idx="103">
                  <c:v>0.0317083221217701</c:v>
                </c:pt>
                <c:pt idx="104">
                  <c:v>0.0325680777879117</c:v>
                </c:pt>
                <c:pt idx="105">
                  <c:v>0.0329455038609171</c:v>
                </c:pt>
                <c:pt idx="106">
                  <c:v>0.0328780863542731</c:v>
                </c:pt>
                <c:pt idx="107">
                  <c:v>0.032405591800032</c:v>
                </c:pt>
                <c:pt idx="108">
                  <c:v>0.0315693706217865</c:v>
                </c:pt>
                <c:pt idx="109">
                  <c:v>0.0304117016638653</c:v>
                </c:pt>
                <c:pt idx="110">
                  <c:v>0.0289751824689638</c:v>
                </c:pt>
                <c:pt idx="111">
                  <c:v>0.0273021689227541</c:v>
                </c:pt>
                <c:pt idx="112">
                  <c:v>0.0254342669503034</c:v>
                </c:pt>
                <c:pt idx="113">
                  <c:v>0.0234118780635633</c:v>
                </c:pt>
                <c:pt idx="114">
                  <c:v>0.0212737997286185</c:v>
                </c:pt>
                <c:pt idx="115">
                  <c:v>0.0190568807513735</c:v>
                </c:pt>
                <c:pt idx="116">
                  <c:v>0.0167957311752454</c:v>
                </c:pt>
                <c:pt idx="117">
                  <c:v>0.0145224855473379</c:v>
                </c:pt>
                <c:pt idx="118">
                  <c:v>0.0122666178425305</c:v>
                </c:pt>
                <c:pt idx="119">
                  <c:v>0.0100548058388622</c:v>
                </c:pt>
                <c:pt idx="120">
                  <c:v>0.00791084231252909</c:v>
                </c:pt>
                <c:pt idx="121">
                  <c:v>0.00585559006584351</c:v>
                </c:pt>
                <c:pt idx="122">
                  <c:v>0.00390697751491987</c:v>
                </c:pt>
                <c:pt idx="123">
                  <c:v>0.00208003134326555</c:v>
                </c:pt>
                <c:pt idx="124">
                  <c:v>0.000386942569840159</c:v>
                </c:pt>
                <c:pt idx="125">
                  <c:v>-0.00116283771803351</c:v>
                </c:pt>
                <c:pt idx="126">
                  <c:v>-0.00256247675924281</c:v>
                </c:pt>
                <c:pt idx="127">
                  <c:v>-0.00380761642485577</c:v>
                </c:pt>
                <c:pt idx="128">
                  <c:v>-0.00489621116441689</c:v>
                </c:pt>
                <c:pt idx="129">
                  <c:v>-0.0058283512247112</c:v>
                </c:pt>
                <c:pt idx="130">
                  <c:v>-0.00660607463942087</c:v>
                </c:pt>
                <c:pt idx="131">
                  <c:v>-0.00723317132235069</c:v>
                </c:pt>
                <c:pt idx="132">
                  <c:v>-0.00771498240399476</c:v>
                </c:pt>
                <c:pt idx="133">
                  <c:v>-0.00805819773594504</c:v>
                </c:pt>
                <c:pt idx="134">
                  <c:v>-0.00827065425465036</c:v>
                </c:pt>
                <c:pt idx="135">
                  <c:v>-0.00836113764978583</c:v>
                </c:pt>
                <c:pt idx="136">
                  <c:v>-0.00833918952722463</c:v>
                </c:pt>
                <c:pt idx="137">
                  <c:v>-0.00821492199629722</c:v>
                </c:pt>
                <c:pt idx="138">
                  <c:v>-0.00799884134937225</c:v>
                </c:pt>
                <c:pt idx="139">
                  <c:v>-0.00770168224218606</c:v>
                </c:pt>
                <c:pt idx="140">
                  <c:v>-0.00733425352885133</c:v>
                </c:pt>
                <c:pt idx="141">
                  <c:v>-0.00690729665882275</c:v>
                </c:pt>
                <c:pt idx="142">
                  <c:v>-0.00643135730668639</c:v>
                </c:pt>
                <c:pt idx="143">
                  <c:v>-0.00591667068152838</c:v>
                </c:pt>
                <c:pt idx="144">
                  <c:v>-0.00537306075255259</c:v>
                </c:pt>
                <c:pt idx="145">
                  <c:v>-0.00480985343295528</c:v>
                </c:pt>
                <c:pt idx="146">
                  <c:v>-0.00423580358591079</c:v>
                </c:pt>
                <c:pt idx="147">
                  <c:v>-0.0036590355556588</c:v>
                </c:pt>
                <c:pt idx="148">
                  <c:v>-0.00308699678360813</c:v>
                </c:pt>
                <c:pt idx="149">
                  <c:v>-0.0025264239443168</c:v>
                </c:pt>
                <c:pt idx="150">
                  <c:v>-0.00198332092915949</c:v>
                </c:pt>
                <c:pt idx="151">
                  <c:v>-0.00146294791621396</c:v>
                </c:pt>
                <c:pt idx="152">
                  <c:v>-0.00096982069294848</c:v>
                </c:pt>
                <c:pt idx="153">
                  <c:v>-0.000507719343056879</c:v>
                </c:pt>
                <c:pt idx="154">
                  <c:v>-7.97053694925806E-005</c:v>
                </c:pt>
                <c:pt idx="155">
                  <c:v>0.000311853698503498</c:v>
                </c:pt>
                <c:pt idx="156">
                  <c:v>0.000665253176818627</c:v>
                </c:pt>
                <c:pt idx="157">
                  <c:v>0.000979414536070949</c:v>
                </c:pt>
                <c:pt idx="158">
                  <c:v>0.00125384409468781</c:v>
                </c:pt>
                <c:pt idx="159">
                  <c:v>0.00148858801574209</c:v>
                </c:pt>
                <c:pt idx="160">
                  <c:v>0.00168418449350735</c:v>
                </c:pt>
                <c:pt idx="161">
                  <c:v>0.0018416139732993</c:v>
                </c:pt>
                <c:pt idx="162">
                  <c:v>0.00196224819894322</c:v>
                </c:pt>
                <c:pt idx="163">
                  <c:v>0.00204779882735651</c:v>
                </c:pt>
                <c:pt idx="164">
                  <c:v>0.00210026629044168</c:v>
                </c:pt>
                <c:pt idx="165">
                  <c:v>0.00212188952187637</c:v>
                </c:pt>
                <c:pt idx="166">
                  <c:v>0.00211509710153707</c:v>
                </c:pt>
                <c:pt idx="167">
                  <c:v>0.00208246030420825</c:v>
                </c:pt>
                <c:pt idx="168">
                  <c:v>0.0020266484728431</c:v>
                </c:pt>
                <c:pt idx="169">
                  <c:v>0.00195038707081186</c:v>
                </c:pt>
                <c:pt idx="170">
                  <c:v>0.0018564187030732</c:v>
                </c:pt>
                <c:pt idx="171">
                  <c:v>0.00174746733372326</c:v>
                </c:pt>
                <c:pt idx="172">
                  <c:v>0.00162620586751991</c:v>
                </c:pt>
                <c:pt idx="173">
                  <c:v>0.00149522720626534</c:v>
                </c:pt>
                <c:pt idx="174">
                  <c:v>0.00135701883779223</c:v>
                </c:pt>
                <c:pt idx="175">
                  <c:v>0.00121394096608812</c:v>
                </c:pt>
                <c:pt idx="176">
                  <c:v>0.00106820814608202</c:v>
                </c:pt>
                <c:pt idx="177">
                  <c:v>0.000921874346000422</c:v>
                </c:pt>
                <c:pt idx="178">
                  <c:v>0.000776821324100961</c:v>
                </c:pt>
                <c:pt idx="179">
                  <c:v>0.000634750175066441</c:v>
                </c:pt>
                <c:pt idx="180">
                  <c:v>0.000497175874384111</c:v>
                </c:pt>
                <c:pt idx="181">
                  <c:v>0.000365424626581683</c:v>
                </c:pt>
                <c:pt idx="182">
                  <c:v>0.000240633805129697</c:v>
                </c:pt>
                <c:pt idx="183">
                  <c:v>0.000123754257990638</c:v>
                </c:pt>
                <c:pt idx="184">
                  <c:v>1.55547430013638E-005</c:v>
                </c:pt>
                <c:pt idx="185">
                  <c:v>-8.33717487138658E-005</c:v>
                </c:pt>
                <c:pt idx="186">
                  <c:v>-0.00017260002554509</c:v>
                </c:pt>
                <c:pt idx="187">
                  <c:v>-0.000251863327834268</c:v>
                </c:pt>
                <c:pt idx="188">
                  <c:v>-0.000321042799575214</c:v>
                </c:pt>
                <c:pt idx="189">
                  <c:v>-0.000380156032544138</c:v>
                </c:pt>
                <c:pt idx="190">
                  <c:v>-0.000429344907221479</c:v>
                </c:pt>
                <c:pt idx="191">
                  <c:v>-0.000468862944024284</c:v>
                </c:pt>
                <c:pt idx="192">
                  <c:v>-0.00049906236580654</c:v>
                </c:pt>
                <c:pt idx="193">
                  <c:v>-0.000520381058610267</c:v>
                </c:pt>
                <c:pt idx="194">
                  <c:v>-0.00053332960256104</c:v>
                </c:pt>
                <c:pt idx="195">
                  <c:v>-0.000538478528884107</c:v>
                </c:pt>
                <c:pt idx="196">
                  <c:v>-0.000536445942542854</c:v>
                </c:pt>
                <c:pt idx="197">
                  <c:v>-0.000527885633224675</c:v>
                </c:pt>
                <c:pt idx="198">
                  <c:v>-0.000513475780556529</c:v>
                </c:pt>
                <c:pt idx="199">
                  <c:v>-0.000493908342739889</c:v>
                </c:pt>
                <c:pt idx="200">
                  <c:v>-0.000469879201447956</c:v>
                </c:pt>
              </c:numCache>
            </c:numRef>
          </c:xVal>
          <c:yVal>
            <c:numRef>
              <c:f>Sheet1!$C$8:$C$208</c:f>
              <c:numCache>
                <c:formatCode>General</c:formatCode>
                <c:ptCount val="201"/>
                <c:pt idx="0">
                  <c:v>2</c:v>
                </c:pt>
                <c:pt idx="1">
                  <c:v>2</c:v>
                </c:pt>
                <c:pt idx="2">
                  <c:v>1.975</c:v>
                </c:pt>
                <c:pt idx="3">
                  <c:v>1.9275</c:v>
                </c:pt>
                <c:pt idx="4">
                  <c:v>1.8600625</c:v>
                </c:pt>
                <c:pt idx="5">
                  <c:v>1.775275</c:v>
                </c:pt>
                <c:pt idx="6">
                  <c:v>1.67571546875</c:v>
                </c:pt>
                <c:pt idx="7">
                  <c:v>1.563920953125</c:v>
                </c:pt>
                <c:pt idx="8">
                  <c:v>1.44235944570313</c:v>
                </c:pt>
                <c:pt idx="9">
                  <c:v>1.31340507710938</c:v>
                </c:pt>
                <c:pt idx="10">
                  <c:v>1.17931665230371</c:v>
                </c:pt>
                <c:pt idx="11">
                  <c:v>1.04221950651475</c:v>
                </c:pt>
                <c:pt idx="12">
                  <c:v>0.904090617150881</c:v>
                </c:pt>
                <c:pt idx="13">
                  <c:v>0.766746872891969</c:v>
                </c:pt>
                <c:pt idx="14">
                  <c:v>0.631836370344561</c:v>
                </c:pt>
                <c:pt idx="15">
                  <c:v>0.500832582140745</c:v>
                </c:pt>
                <c:pt idx="16">
                  <c:v>0.375031218128003</c:v>
                </c:pt>
                <c:pt idx="17">
                  <c:v>0.255549583239777</c:v>
                </c:pt>
                <c:pt idx="18">
                  <c:v>0.143328221613773</c:v>
                </c:pt>
                <c:pt idx="19">
                  <c:v>0.0391346263598716</c:v>
                </c:pt>
                <c:pt idx="20">
                  <c:v>-0.0564312121388114</c:v>
                </c:pt>
                <c:pt idx="21">
                  <c:v>-0.142929649617125</c:v>
                </c:pt>
                <c:pt idx="22">
                  <c:v>-0.220072853195871</c:v>
                </c:pt>
                <c:pt idx="23">
                  <c:v>-0.287715115796529</c:v>
                </c:pt>
                <c:pt idx="24">
                  <c:v>-0.345842241472173</c:v>
                </c:pt>
                <c:pt idx="25">
                  <c:v>-0.394560215632796</c:v>
                </c:pt>
                <c:pt idx="26">
                  <c:v>-0.434083364358954</c:v>
                </c:pt>
                <c:pt idx="27">
                  <c:v>-0.464722195517086</c:v>
                </c:pt>
                <c:pt idx="28">
                  <c:v>-0.486871101504919</c:v>
                </c:pt>
                <c:pt idx="29">
                  <c:v>-0.500996089450004</c:v>
                </c:pt>
                <c:pt idx="30">
                  <c:v>-0.50762268983177</c:v>
                </c:pt>
                <c:pt idx="31">
                  <c:v>-0.507324179057234</c:v>
                </c:pt>
                <c:pt idx="32">
                  <c:v>-0.500710235737254</c:v>
                </c:pt>
                <c:pt idx="33">
                  <c:v>-0.488416134511057</c:v>
                </c:pt>
                <c:pt idx="34">
                  <c:v>-0.471092565460764</c:v>
                </c:pt>
                <c:pt idx="35">
                  <c:v>-0.449396151634112</c:v>
                </c:pt>
                <c:pt idx="36">
                  <c:v>-0.423980722121866</c:v>
                </c:pt>
                <c:pt idx="37">
                  <c:v>-0.395489383665418</c:v>
                </c:pt>
                <c:pt idx="38">
                  <c:v>-0.364547420028091</c:v>
                </c:pt>
                <c:pt idx="39">
                  <c:v>-0.33175603545868</c:v>
                </c:pt>
                <c:pt idx="40">
                  <c:v>-0.297686946595858</c:v>
                </c:pt>
                <c:pt idx="41">
                  <c:v>-0.262877816176085</c:v>
                </c:pt>
                <c:pt idx="42">
                  <c:v>-0.227828511965841</c:v>
                </c:pt>
                <c:pt idx="43">
                  <c:v>-0.19299816547442</c:v>
                </c:pt>
                <c:pt idx="44">
                  <c:v>-0.158802997232569</c:v>
                </c:pt>
                <c:pt idx="45">
                  <c:v>-0.125614868746472</c:v>
                </c:pt>
                <c:pt idx="46">
                  <c:v>-0.0937605156435783</c:v>
                </c:pt>
                <c:pt idx="47">
                  <c:v>-0.0635214119916427</c:v>
                </c:pt>
                <c:pt idx="48">
                  <c:v>-0.035134212259356</c:v>
                </c:pt>
                <c:pt idx="49">
                  <c:v>-0.00879171485040235</c:v>
                </c:pt>
                <c:pt idx="50">
                  <c:v>0.0153557104708978</c:v>
                </c:pt>
                <c:pt idx="51">
                  <c:v>0.0371982896956981</c:v>
                </c:pt>
                <c:pt idx="52">
                  <c:v>0.056664664617132</c:v>
                </c:pt>
                <c:pt idx="53">
                  <c:v>0.0737194234252264</c:v>
                </c:pt>
                <c:pt idx="54">
                  <c:v>0.0883603980447971</c:v>
                </c:pt>
                <c:pt idx="55">
                  <c:v>0.100615782409595</c:v>
                </c:pt>
                <c:pt idx="56">
                  <c:v>0.110541123362354</c:v>
                </c:pt>
                <c:pt idx="57">
                  <c:v>0.118216232939717</c:v>
                </c:pt>
                <c:pt idx="58">
                  <c:v>0.123742067517314</c:v>
                </c:pt>
                <c:pt idx="59">
                  <c:v>0.127237615725405</c:v>
                </c:pt>
                <c:pt idx="60">
                  <c:v>0.12883683326872</c:v>
                </c:pt>
                <c:pt idx="61">
                  <c:v>0.128685658861136</c:v>
                </c:pt>
                <c:pt idx="62">
                  <c:v>0.126939141478452</c:v>
                </c:pt>
                <c:pt idx="63">
                  <c:v>0.123758705098272</c:v>
                </c:pt>
                <c:pt idx="64">
                  <c:v>0.119309573087629</c:v>
                </c:pt>
                <c:pt idx="65">
                  <c:v>0.113758370464322</c:v>
                </c:pt>
                <c:pt idx="66">
                  <c:v>0.107270918439751</c:v>
                </c:pt>
                <c:pt idx="67">
                  <c:v>0.100010231986832</c:v>
                </c:pt>
                <c:pt idx="68">
                  <c:v>0.0921347276987088</c:v>
                </c:pt>
                <c:pt idx="69">
                  <c:v>0.0837966459395623</c:v>
                </c:pt>
                <c:pt idx="70">
                  <c:v>0.0751406882600965</c:v>
                </c:pt>
                <c:pt idx="71">
                  <c:v>0.0663028682743328</c:v>
                </c:pt>
                <c:pt idx="72">
                  <c:v>0.0574095716838943</c:v>
                </c:pt>
                <c:pt idx="73">
                  <c:v>0.0485768188990705</c:v>
                </c:pt>
                <c:pt idx="74">
                  <c:v>0.0399097217466804</c:v>
                </c:pt>
                <c:pt idx="75">
                  <c:v>0.0315021240732909</c:v>
                </c:pt>
                <c:pt idx="76">
                  <c:v>0.0234364146454068</c:v>
                </c:pt>
                <c:pt idx="77">
                  <c:v>0.015783499609395</c:v>
                </c:pt>
                <c:pt idx="78">
                  <c:v>0.00860292089391683</c:v>
                </c:pt>
                <c:pt idx="79">
                  <c:v>0.00194310630486903</c:v>
                </c:pt>
                <c:pt idx="80">
                  <c:v>-0.00415826333644796</c:v>
                </c:pt>
                <c:pt idx="81">
                  <c:v>-0.00967378484244411</c:v>
                </c:pt>
                <c:pt idx="82">
                  <c:v>-0.014585775906135</c:v>
                </c:pt>
                <c:pt idx="83">
                  <c:v>-0.0188856455529263</c:v>
                </c:pt>
                <c:pt idx="84">
                  <c:v>-0.0225732060362118</c:v>
                </c:pt>
                <c:pt idx="85">
                  <c:v>-0.0256559399017572</c:v>
                </c:pt>
                <c:pt idx="86">
                  <c:v>-0.0281482353052953</c:v>
                </c:pt>
                <c:pt idx="87">
                  <c:v>-0.0300706019197077</c:v>
                </c:pt>
                <c:pt idx="88">
                  <c:v>-0.0314488789313627</c:v>
                </c:pt>
                <c:pt idx="89">
                  <c:v>-0.0323134457178558</c:v>
                </c:pt>
                <c:pt idx="90">
                  <c:v>-0.0326984448390575</c:v>
                </c:pt>
                <c:pt idx="91">
                  <c:v>-0.0326410259766659</c:v>
                </c:pt>
                <c:pt idx="92">
                  <c:v>-0.0321806184400253</c:v>
                </c:pt>
                <c:pt idx="93">
                  <c:v>-0.0313582388323404</c:v>
                </c:pt>
                <c:pt idx="94">
                  <c:v>-0.0302158394549236</c:v>
                </c:pt>
                <c:pt idx="95">
                  <c:v>-0.0287957020298443</c:v>
                </c:pt>
                <c:pt idx="96">
                  <c:v>-0.0271398803540863</c:v>
                </c:pt>
                <c:pt idx="97">
                  <c:v>-0.0252896945705311</c:v>
                </c:pt>
                <c:pt idx="98">
                  <c:v>-0.0232852788609054</c:v>
                </c:pt>
                <c:pt idx="99">
                  <c:v>-0.0211651835401106</c:v>
                </c:pt>
                <c:pt idx="100">
                  <c:v>-0.0189660317656339</c:v>
                </c:pt>
                <c:pt idx="101">
                  <c:v>-0.0167222303743535</c:v>
                </c:pt>
                <c:pt idx="102">
                  <c:v>-0.0144657337251308</c:v>
                </c:pt>
                <c:pt idx="103">
                  <c:v>-0.0122258588611509</c:v>
                </c:pt>
                <c:pt idx="104">
                  <c:v>-0.0100291498120048</c:v>
                </c:pt>
                <c:pt idx="105">
                  <c:v>-0.007899288432009</c:v>
                </c:pt>
                <c:pt idx="106">
                  <c:v>-0.00585704881736269</c:v>
                </c:pt>
                <c:pt idx="107">
                  <c:v>-0.00392029205878091</c:v>
                </c:pt>
                <c:pt idx="108">
                  <c:v>-0.00210399786584026</c:v>
                </c:pt>
                <c:pt idx="109">
                  <c:v>-0.000420329441458923</c:v>
                </c:pt>
                <c:pt idx="110">
                  <c:v>0.00112127211380729</c:v>
                </c:pt>
                <c:pt idx="111">
                  <c:v>0.00251396763156511</c:v>
                </c:pt>
                <c:pt idx="112">
                  <c:v>0.00375337769612456</c:v>
                </c:pt>
                <c:pt idx="113">
                  <c:v>0.00483742215883351</c:v>
                </c:pt>
                <c:pt idx="114">
                  <c:v>0.00576614495407</c:v>
                </c:pt>
                <c:pt idx="115">
                  <c:v>0.00654152769279742</c:v>
                </c:pt>
                <c:pt idx="116">
                  <c:v>0.00716729534572623</c:v>
                </c:pt>
                <c:pt idx="117">
                  <c:v>0.00764871713720218</c:v>
                </c:pt>
                <c:pt idx="118">
                  <c:v>0.00799240555770897</c:v>
                </c:pt>
                <c:pt idx="119">
                  <c:v>0.00820611617195005</c:v>
                </c:pt>
                <c:pt idx="120">
                  <c:v>0.00829855065529566</c:v>
                </c:pt>
                <c:pt idx="121">
                  <c:v>0.00827916523815733</c:v>
                </c:pt>
                <c:pt idx="122">
                  <c:v>0.00815798647954164</c:v>
                </c:pt>
                <c:pt idx="123">
                  <c:v>0.00794543603131055</c:v>
                </c:pt>
                <c:pt idx="124">
                  <c:v>0.0076521657969083</c:v>
                </c:pt>
                <c:pt idx="125">
                  <c:v>0.00728890463555489</c:v>
                </c:pt>
                <c:pt idx="126">
                  <c:v>0.00686631751787547</c:v>
                </c:pt>
                <c:pt idx="127">
                  <c:v>0.00639487780401956</c:v>
                </c:pt>
                <c:pt idx="128">
                  <c:v>0.00588475309257579</c:v>
                </c:pt>
                <c:pt idx="129">
                  <c:v>0.00534570487972616</c:v>
                </c:pt>
                <c:pt idx="130">
                  <c:v>0.00478700207450429</c:v>
                </c:pt>
                <c:pt idx="131">
                  <c:v>0.00421734823880803</c:v>
                </c:pt>
                <c:pt idx="132">
                  <c:v>0.00364482226075009</c:v>
                </c:pt>
                <c:pt idx="133">
                  <c:v>0.00307683202751285</c:v>
                </c:pt>
                <c:pt idx="134">
                  <c:v>0.00252008053933996</c:v>
                </c:pt>
                <c:pt idx="135">
                  <c:v>0.00198054379964044</c:v>
                </c:pt>
                <c:pt idx="136">
                  <c:v>0.00146345972716913</c:v>
                </c:pt>
                <c:pt idx="137">
                  <c:v>0.000973327264449439</c:v>
                </c:pt>
                <c:pt idx="138">
                  <c:v>0.000513914801412106</c:v>
                </c:pt>
                <c:pt idx="139">
                  <c:v>8.82769938728881E-005</c:v>
                </c:pt>
                <c:pt idx="140">
                  <c:v>-0.000301220967930059</c:v>
                </c:pt>
                <c:pt idx="141">
                  <c:v>-0.000652872595976123</c:v>
                </c:pt>
                <c:pt idx="142">
                  <c:v>-0.000965593799118455</c:v>
                </c:pt>
                <c:pt idx="143">
                  <c:v>-0.00123888197449685</c:v>
                </c:pt>
                <c:pt idx="144">
                  <c:v>-0.00147277140984843</c:v>
                </c:pt>
                <c:pt idx="145">
                  <c:v>-0.00166778587698364</c:v>
                </c:pt>
                <c:pt idx="146">
                  <c:v>-0.00182488925478222</c:v>
                </c:pt>
                <c:pt idx="147">
                  <c:v>-0.00194543497133865</c:v>
                </c:pt>
                <c:pt idx="148">
                  <c:v>-0.00203111500055465</c:v>
                </c:pt>
                <c:pt idx="149">
                  <c:v>-0.00208390908970733</c:v>
                </c:pt>
                <c:pt idx="150">
                  <c:v>-0.0021060348324378</c:v>
                </c:pt>
                <c:pt idx="151">
                  <c:v>-0.00209989913727389</c:v>
                </c:pt>
                <c:pt idx="152">
                  <c:v>-0.00206805157622089</c:v>
                </c:pt>
                <c:pt idx="153">
                  <c:v>-0.00201314003205727</c:v>
                </c:pt>
                <c:pt idx="154">
                  <c:v>-0.00193786899760725</c:v>
                </c:pt>
                <c:pt idx="155">
                  <c:v>-0.00184496081620152</c:v>
                </c:pt>
                <c:pt idx="156">
                  <c:v>-0.00173712009046627</c:v>
                </c:pt>
                <c:pt idx="157">
                  <c:v>-0.00161700142710202</c:v>
                </c:pt>
                <c:pt idx="158">
                  <c:v>-0.00148718062894337</c:v>
                </c:pt>
                <c:pt idx="159">
                  <c:v>-0.00135012939276181</c:v>
                </c:pt>
                <c:pt idx="160">
                  <c:v>-0.00120819352233662</c:v>
                </c:pt>
                <c:pt idx="161">
                  <c:v>-0.00106357462154442</c:v>
                </c:pt>
                <c:pt idx="162">
                  <c:v>-0.000918315191802234</c:v>
                </c:pt>
                <c:pt idx="163">
                  <c:v>-0.000774287022264961</c:v>
                </c:pt>
                <c:pt idx="164">
                  <c:v>-0.000633182729783888</c:v>
                </c:pt>
                <c:pt idx="165">
                  <c:v>-0.00049651027877261</c:v>
                </c:pt>
                <c:pt idx="166">
                  <c:v>-0.000365590288740161</c:v>
                </c:pt>
                <c:pt idx="167">
                  <c:v>-0.000241555919226299</c:v>
                </c:pt>
                <c:pt idx="168">
                  <c:v>-0.000125355108054571</c:v>
                </c:pt>
                <c:pt idx="169">
                  <c:v>-1.77549290096879E-005</c:v>
                </c:pt>
                <c:pt idx="170">
                  <c:v>8.06521709813893E-005</c:v>
                </c:pt>
                <c:pt idx="171">
                  <c:v>0.00016944049758598</c:v>
                </c:pt>
                <c:pt idx="172">
                  <c:v>0.000248341839392844</c:v>
                </c:pt>
                <c:pt idx="173">
                  <c:v>0.000317235040799197</c:v>
                </c:pt>
                <c:pt idx="174">
                  <c:v>0.000376134649072505</c:v>
                </c:pt>
                <c:pt idx="175">
                  <c:v>0.000425178858508491</c:v>
                </c:pt>
                <c:pt idx="176">
                  <c:v>0.000464616963887473</c:v>
                </c:pt>
                <c:pt idx="177">
                  <c:v>0.0004947965229972</c:v>
                </c:pt>
                <c:pt idx="178">
                  <c:v>0.000516150414147361</c:v>
                </c:pt>
                <c:pt idx="179">
                  <c:v>0.000529183959645041</c:v>
                </c:pt>
                <c:pt idx="180">
                  <c:v>0.000534462270416111</c:v>
                </c:pt>
                <c:pt idx="181">
                  <c:v>0.000532597950614511</c:v>
                </c:pt>
                <c:pt idx="182">
                  <c:v>0.00052423928441287</c:v>
                </c:pt>
                <c:pt idx="183">
                  <c:v>0.000510059010448711</c:v>
                </c:pt>
                <c:pt idx="184">
                  <c:v>0.000490743772825807</c:v>
                </c:pt>
                <c:pt idx="185">
                  <c:v>0.000466984321334585</c:v>
                </c:pt>
                <c:pt idx="186">
                  <c:v>0.000439466517832163</c:v>
                </c:pt>
                <c:pt idx="187">
                  <c:v>0.0004088631906633</c:v>
                </c:pt>
                <c:pt idx="188">
                  <c:v>0.000375826864738422</c:v>
                </c:pt>
                <c:pt idx="189">
                  <c:v>0.00034098338152274</c:v>
                </c:pt>
                <c:pt idx="190">
                  <c:v>0.000304926410819396</c:v>
                </c:pt>
                <c:pt idx="191">
                  <c:v>0.000268212844917352</c:v>
                </c:pt>
                <c:pt idx="192">
                  <c:v>0.00023135905547027</c:v>
                </c:pt>
                <c:pt idx="193">
                  <c:v>0.00019483798440643</c:v>
                </c:pt>
                <c:pt idx="194">
                  <c:v>0.000159077032255595</c:v>
                </c:pt>
                <c:pt idx="195">
                  <c:v>0.000124456700514763</c:v>
                </c:pt>
                <c:pt idx="196">
                  <c:v>9.13099390448196E-005</c:v>
                </c:pt>
                <c:pt idx="197">
                  <c:v>5.99221449654359E-005</c:v>
                </c:pt>
                <c:pt idx="198">
                  <c:v>3.05317560559304E-005</c:v>
                </c:pt>
                <c:pt idx="199">
                  <c:v>3.33137922530741E-006</c:v>
                </c:pt>
                <c:pt idx="200">
                  <c:v>-2.15306068729524E-005</c:v>
                </c:pt>
              </c:numCache>
            </c:numRef>
          </c:yVal>
          <c:smooth val="0"/>
        </c:ser>
        <c:axId val="44705471"/>
        <c:axId val="3692644"/>
      </c:scatterChart>
      <c:valAx>
        <c:axId val="4470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4"/>
        <c:crossesAt val="0"/>
        <c:crossBetween val="midCat"/>
      </c:valAx>
      <c:valAx>
        <c:axId val="3692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7120</xdr:colOff>
      <xdr:row>7</xdr:row>
      <xdr:rowOff>0</xdr:rowOff>
    </xdr:from>
    <xdr:to>
      <xdr:col>10</xdr:col>
      <xdr:colOff>136440</xdr:colOff>
      <xdr:row>25</xdr:row>
      <xdr:rowOff>167400</xdr:rowOff>
    </xdr:to>
    <xdr:graphicFrame>
      <xdr:nvGraphicFramePr>
        <xdr:cNvPr id="0" name="Chart 4"/>
        <xdr:cNvGraphicFramePr/>
      </xdr:nvGraphicFramePr>
      <xdr:xfrm>
        <a:off x="2129760" y="1173600"/>
        <a:ext cx="4156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E3" s="2" t="s">
        <v>1</v>
      </c>
      <c r="F3" s="0" t="n">
        <v>0.05</v>
      </c>
    </row>
    <row r="7" customFormat="false" ht="13.2" hidden="false" customHeight="false" outlineLevel="0" collapsed="false">
      <c r="A7" s="0" t="s">
        <v>2</v>
      </c>
      <c r="B7" s="0" t="s">
        <v>3</v>
      </c>
      <c r="C7" s="0" t="s">
        <v>4</v>
      </c>
    </row>
    <row r="8" customFormat="false" ht="13.2" hidden="false" customHeight="false" outlineLevel="0" collapsed="false">
      <c r="A8" s="0" t="n">
        <v>0</v>
      </c>
      <c r="B8" s="0" t="n">
        <v>2</v>
      </c>
      <c r="C8" s="0" t="n">
        <v>2</v>
      </c>
    </row>
    <row r="9" customFormat="false" ht="13.2" hidden="false" customHeight="false" outlineLevel="0" collapsed="false">
      <c r="A9" s="0" t="n">
        <v>1</v>
      </c>
      <c r="B9" s="0" t="n">
        <f aca="false">B8+(-B8-4*C8)*$F$3</f>
        <v>1.5</v>
      </c>
      <c r="C9" s="0" t="n">
        <f aca="false">C8+(B8-C8)*$F$3</f>
        <v>2</v>
      </c>
    </row>
    <row r="10" customFormat="false" ht="13.2" hidden="false" customHeight="false" outlineLevel="0" collapsed="false">
      <c r="A10" s="0" t="n">
        <v>2</v>
      </c>
      <c r="B10" s="0" t="n">
        <f aca="false">B9+(-B9-4*C9)*$F$3</f>
        <v>1.025</v>
      </c>
      <c r="C10" s="0" t="n">
        <f aca="false">C9+(B9-C9)*$F$3</f>
        <v>1.975</v>
      </c>
    </row>
    <row r="11" customFormat="false" ht="13.2" hidden="false" customHeight="false" outlineLevel="0" collapsed="false">
      <c r="A11" s="0" t="n">
        <v>3</v>
      </c>
      <c r="B11" s="0" t="n">
        <f aca="false">B10+(-B10-4*C10)*$F$3</f>
        <v>0.57875</v>
      </c>
      <c r="C11" s="0" t="n">
        <f aca="false">C10+(B10-C10)*$F$3</f>
        <v>1.9275</v>
      </c>
    </row>
    <row r="12" customFormat="false" ht="13.2" hidden="false" customHeight="false" outlineLevel="0" collapsed="false">
      <c r="A12" s="0" t="n">
        <v>4</v>
      </c>
      <c r="B12" s="0" t="n">
        <f aca="false">B11+(-B11-4*C11)*$F$3</f>
        <v>0.1643125</v>
      </c>
      <c r="C12" s="0" t="n">
        <f aca="false">C11+(B11-C11)*$F$3</f>
        <v>1.8600625</v>
      </c>
    </row>
    <row r="13" customFormat="false" ht="13.2" hidden="false" customHeight="false" outlineLevel="0" collapsed="false">
      <c r="A13" s="0" t="n">
        <v>5</v>
      </c>
      <c r="B13" s="0" t="n">
        <f aca="false">B12+(-B12-4*C12)*$F$3</f>
        <v>-0.215915625</v>
      </c>
      <c r="C13" s="0" t="n">
        <f aca="false">C12+(B12-C12)*$F$3</f>
        <v>1.775275</v>
      </c>
    </row>
    <row r="14" customFormat="false" ht="13.2" hidden="false" customHeight="false" outlineLevel="0" collapsed="false">
      <c r="A14" s="0" t="n">
        <v>6</v>
      </c>
      <c r="B14" s="0" t="n">
        <f aca="false">B13+(-B13-4*C13)*$F$3</f>
        <v>-0.56017484375</v>
      </c>
      <c r="C14" s="0" t="n">
        <f aca="false">C13+(B13-C13)*$F$3</f>
        <v>1.67571546875</v>
      </c>
    </row>
    <row r="15" customFormat="false" ht="13.2" hidden="false" customHeight="false" outlineLevel="0" collapsed="false">
      <c r="A15" s="0" t="n">
        <v>7</v>
      </c>
      <c r="B15" s="0" t="n">
        <f aca="false">B14+(-B14-4*C14)*$F$3</f>
        <v>-0.8673091953125</v>
      </c>
      <c r="C15" s="0" t="n">
        <f aca="false">C14+(B14-C14)*$F$3</f>
        <v>1.563920953125</v>
      </c>
    </row>
    <row r="16" customFormat="false" ht="13.2" hidden="false" customHeight="false" outlineLevel="0" collapsed="false">
      <c r="A16" s="0" t="n">
        <v>8</v>
      </c>
      <c r="B16" s="0" t="n">
        <f aca="false">B15+(-B15-4*C15)*$F$3</f>
        <v>-1.13672792617188</v>
      </c>
      <c r="C16" s="0" t="n">
        <f aca="false">C15+(B15-C15)*$F$3</f>
        <v>1.44235944570313</v>
      </c>
    </row>
    <row r="17" customFormat="false" ht="13.2" hidden="false" customHeight="false" outlineLevel="0" collapsed="false">
      <c r="A17" s="0" t="n">
        <v>9</v>
      </c>
      <c r="B17" s="0" t="n">
        <f aca="false">B16+(-B16-4*C16)*$F$3</f>
        <v>-1.36836341900391</v>
      </c>
      <c r="C17" s="0" t="n">
        <f aca="false">C16+(B16-C16)*$F$3</f>
        <v>1.31340507710938</v>
      </c>
    </row>
    <row r="18" customFormat="false" ht="13.2" hidden="false" customHeight="false" outlineLevel="0" collapsed="false">
      <c r="A18" s="0" t="n">
        <v>10</v>
      </c>
      <c r="B18" s="0" t="n">
        <f aca="false">B17+(-B17-4*C17)*$F$3</f>
        <v>-1.56262626347559</v>
      </c>
      <c r="C18" s="0" t="n">
        <f aca="false">C17+(B17-C17)*$F$3</f>
        <v>1.17931665230371</v>
      </c>
    </row>
    <row r="19" customFormat="false" ht="13.2" hidden="false" customHeight="false" outlineLevel="0" collapsed="false">
      <c r="A19" s="0" t="n">
        <v>11</v>
      </c>
      <c r="B19" s="0" t="n">
        <f aca="false">B18+(-B18-4*C18)*$F$3</f>
        <v>-1.72035828076255</v>
      </c>
      <c r="C19" s="0" t="n">
        <f aca="false">C18+(B18-C18)*$F$3</f>
        <v>1.04221950651475</v>
      </c>
    </row>
    <row r="20" customFormat="false" ht="13.2" hidden="false" customHeight="false" outlineLevel="0" collapsed="false">
      <c r="A20" s="0" t="n">
        <v>12</v>
      </c>
      <c r="B20" s="0" t="n">
        <f aca="false">B19+(-B19-4*C19)*$F$3</f>
        <v>-1.84278426802737</v>
      </c>
      <c r="C20" s="0" t="n">
        <f aca="false">C19+(B19-C19)*$F$3</f>
        <v>0.904090617150881</v>
      </c>
    </row>
    <row r="21" customFormat="false" ht="13.2" hidden="false" customHeight="false" outlineLevel="0" collapsed="false">
      <c r="A21" s="0" t="n">
        <v>13</v>
      </c>
      <c r="B21" s="0" t="n">
        <f aca="false">B20+(-B20-4*C20)*$F$3</f>
        <v>-1.93146317805618</v>
      </c>
      <c r="C21" s="0" t="n">
        <f aca="false">C20+(B20-C20)*$F$3</f>
        <v>0.766746872891969</v>
      </c>
    </row>
    <row r="22" customFormat="false" ht="13.2" hidden="false" customHeight="false" outlineLevel="0" collapsed="false">
      <c r="A22" s="0" t="n">
        <v>14</v>
      </c>
      <c r="B22" s="0" t="n">
        <f aca="false">B21+(-B21-4*C21)*$F$3</f>
        <v>-1.98823939373176</v>
      </c>
      <c r="C22" s="0" t="n">
        <f aca="false">C21+(B21-C21)*$F$3</f>
        <v>0.631836370344561</v>
      </c>
    </row>
    <row r="23" customFormat="false" ht="13.2" hidden="false" customHeight="false" outlineLevel="0" collapsed="false">
      <c r="A23" s="0" t="n">
        <v>15</v>
      </c>
      <c r="B23" s="0" t="n">
        <f aca="false">B22+(-B22-4*C22)*$F$3</f>
        <v>-2.01519469811409</v>
      </c>
      <c r="C23" s="0" t="n">
        <f aca="false">C22+(B22-C22)*$F$3</f>
        <v>0.500832582140745</v>
      </c>
    </row>
    <row r="24" customFormat="false" ht="13.2" hidden="false" customHeight="false" outlineLevel="0" collapsed="false">
      <c r="A24" s="0" t="n">
        <v>16</v>
      </c>
      <c r="B24" s="0" t="n">
        <f aca="false">B23+(-B23-4*C23)*$F$3</f>
        <v>-2.01460147963653</v>
      </c>
      <c r="C24" s="0" t="n">
        <f aca="false">C23+(B23-C23)*$F$3</f>
        <v>0.375031218128003</v>
      </c>
    </row>
    <row r="25" customFormat="false" ht="13.2" hidden="false" customHeight="false" outlineLevel="0" collapsed="false">
      <c r="A25" s="0" t="n">
        <v>17</v>
      </c>
      <c r="B25" s="0" t="n">
        <f aca="false">B24+(-B24-4*C24)*$F$3</f>
        <v>-1.98887764928031</v>
      </c>
      <c r="C25" s="0" t="n">
        <f aca="false">C24+(B24-C24)*$F$3</f>
        <v>0.255549583239777</v>
      </c>
    </row>
    <row r="26" customFormat="false" ht="13.2" hidden="false" customHeight="false" outlineLevel="0" collapsed="false">
      <c r="A26" s="0" t="n">
        <v>18</v>
      </c>
      <c r="B26" s="0" t="n">
        <f aca="false">B25+(-B25-4*C25)*$F$3</f>
        <v>-1.94054368346425</v>
      </c>
      <c r="C26" s="0" t="n">
        <f aca="false">C25+(B25-C25)*$F$3</f>
        <v>0.143328221613773</v>
      </c>
    </row>
    <row r="27" customFormat="false" ht="13.2" hidden="false" customHeight="false" outlineLevel="0" collapsed="false">
      <c r="A27" s="0" t="n">
        <v>19</v>
      </c>
      <c r="B27" s="0" t="n">
        <f aca="false">B26+(-B26-4*C26)*$F$3</f>
        <v>-1.87218214361379</v>
      </c>
      <c r="C27" s="0" t="n">
        <f aca="false">C26+(B26-C26)*$F$3</f>
        <v>0.0391346263598716</v>
      </c>
    </row>
    <row r="28" customFormat="false" ht="13.2" hidden="false" customHeight="false" outlineLevel="0" collapsed="false">
      <c r="A28" s="0" t="n">
        <v>20</v>
      </c>
      <c r="B28" s="0" t="n">
        <f aca="false">B27+(-B27-4*C27)*$F$3</f>
        <v>-1.78639996170507</v>
      </c>
      <c r="C28" s="0" t="n">
        <f aca="false">C27+(B27-C27)*$F$3</f>
        <v>-0.0564312121388114</v>
      </c>
    </row>
    <row r="29" customFormat="false" ht="13.2" hidden="false" customHeight="false" outlineLevel="0" collapsed="false">
      <c r="A29" s="0" t="n">
        <v>21</v>
      </c>
      <c r="B29" s="0" t="n">
        <f aca="false">B28+(-B28-4*C28)*$F$3</f>
        <v>-1.68579372119206</v>
      </c>
      <c r="C29" s="0" t="n">
        <f aca="false">C28+(B28-C28)*$F$3</f>
        <v>-0.142929649617125</v>
      </c>
    </row>
    <row r="30" customFormat="false" ht="13.2" hidden="false" customHeight="false" outlineLevel="0" collapsed="false">
      <c r="A30" s="0" t="n">
        <v>22</v>
      </c>
      <c r="B30" s="0" t="n">
        <f aca="false">B29+(-B29-4*C29)*$F$3</f>
        <v>-1.57291810520903</v>
      </c>
      <c r="C30" s="0" t="n">
        <f aca="false">C29+(B29-C29)*$F$3</f>
        <v>-0.220072853195871</v>
      </c>
    </row>
    <row r="31" customFormat="false" ht="13.2" hidden="false" customHeight="false" outlineLevel="0" collapsed="false">
      <c r="A31" s="0" t="n">
        <v>23</v>
      </c>
      <c r="B31" s="0" t="n">
        <f aca="false">B30+(-B30-4*C30)*$F$3</f>
        <v>-1.4502576293094</v>
      </c>
      <c r="C31" s="0" t="n">
        <f aca="false">C30+(B30-C30)*$F$3</f>
        <v>-0.287715115796529</v>
      </c>
    </row>
    <row r="32" customFormat="false" ht="13.2" hidden="false" customHeight="false" outlineLevel="0" collapsed="false">
      <c r="A32" s="0" t="n">
        <v>24</v>
      </c>
      <c r="B32" s="0" t="n">
        <f aca="false">B31+(-B31-4*C31)*$F$3</f>
        <v>-1.32020172468463</v>
      </c>
      <c r="C32" s="0" t="n">
        <f aca="false">C31+(B31-C31)*$F$3</f>
        <v>-0.345842241472173</v>
      </c>
    </row>
    <row r="33" customFormat="false" ht="13.2" hidden="false" customHeight="false" outlineLevel="0" collapsed="false">
      <c r="A33" s="0" t="n">
        <v>25</v>
      </c>
      <c r="B33" s="0" t="n">
        <f aca="false">B32+(-B32-4*C32)*$F$3</f>
        <v>-1.18502319015596</v>
      </c>
      <c r="C33" s="0" t="n">
        <f aca="false">C32+(B32-C32)*$F$3</f>
        <v>-0.394560215632796</v>
      </c>
    </row>
    <row r="34" customFormat="false" ht="13.2" hidden="false" customHeight="false" outlineLevel="0" collapsed="false">
      <c r="A34" s="0" t="n">
        <v>26</v>
      </c>
      <c r="B34" s="0" t="n">
        <f aca="false">B33+(-B33-4*C33)*$F$3</f>
        <v>-1.0468599875216</v>
      </c>
      <c r="C34" s="0" t="n">
        <f aca="false">C33+(B33-C33)*$F$3</f>
        <v>-0.434083364358954</v>
      </c>
    </row>
    <row r="35" customFormat="false" ht="13.2" hidden="false" customHeight="false" outlineLevel="0" collapsed="false">
      <c r="A35" s="0" t="n">
        <v>27</v>
      </c>
      <c r="B35" s="0" t="n">
        <f aca="false">B34+(-B34-4*C34)*$F$3</f>
        <v>-0.907700315273734</v>
      </c>
      <c r="C35" s="0" t="n">
        <f aca="false">C34+(B34-C34)*$F$3</f>
        <v>-0.464722195517086</v>
      </c>
    </row>
    <row r="36" customFormat="false" ht="13.2" hidden="false" customHeight="false" outlineLevel="0" collapsed="false">
      <c r="A36" s="0" t="n">
        <v>28</v>
      </c>
      <c r="B36" s="0" t="n">
        <f aca="false">B35+(-B35-4*C35)*$F$3</f>
        <v>-0.76937086040663</v>
      </c>
      <c r="C36" s="0" t="n">
        <f aca="false">C35+(B35-C35)*$F$3</f>
        <v>-0.486871101504919</v>
      </c>
    </row>
    <row r="37" customFormat="false" ht="13.2" hidden="false" customHeight="false" outlineLevel="0" collapsed="false">
      <c r="A37" s="0" t="n">
        <v>29</v>
      </c>
      <c r="B37" s="0" t="n">
        <f aca="false">B36+(-B36-4*C36)*$F$3</f>
        <v>-0.633528097085315</v>
      </c>
      <c r="C37" s="0" t="n">
        <f aca="false">C36+(B36-C36)*$F$3</f>
        <v>-0.500996089450004</v>
      </c>
    </row>
    <row r="38" customFormat="false" ht="13.2" hidden="false" customHeight="false" outlineLevel="0" collapsed="false">
      <c r="A38" s="0" t="n">
        <v>30</v>
      </c>
      <c r="B38" s="0" t="n">
        <f aca="false">B37+(-B37-4*C37)*$F$3</f>
        <v>-0.501652474341048</v>
      </c>
      <c r="C38" s="0" t="n">
        <f aca="false">C37+(B37-C37)*$F$3</f>
        <v>-0.50762268983177</v>
      </c>
    </row>
    <row r="39" customFormat="false" ht="13.2" hidden="false" customHeight="false" outlineLevel="0" collapsed="false">
      <c r="A39" s="0" t="n">
        <v>31</v>
      </c>
      <c r="B39" s="0" t="n">
        <f aca="false">B38+(-B38-4*C38)*$F$3</f>
        <v>-0.375045312657642</v>
      </c>
      <c r="C39" s="0" t="n">
        <f aca="false">C38+(B38-C38)*$F$3</f>
        <v>-0.507324179057234</v>
      </c>
    </row>
    <row r="40" customFormat="false" ht="13.2" hidden="false" customHeight="false" outlineLevel="0" collapsed="false">
      <c r="A40" s="0" t="n">
        <v>32</v>
      </c>
      <c r="B40" s="0" t="n">
        <f aca="false">B39+(-B39-4*C39)*$F$3</f>
        <v>-0.254828211213313</v>
      </c>
      <c r="C40" s="0" t="n">
        <f aca="false">C39+(B39-C39)*$F$3</f>
        <v>-0.500710235737254</v>
      </c>
    </row>
    <row r="41" customFormat="false" ht="13.2" hidden="false" customHeight="false" outlineLevel="0" collapsed="false">
      <c r="A41" s="0" t="n">
        <v>33</v>
      </c>
      <c r="B41" s="0" t="n">
        <f aca="false">B40+(-B40-4*C40)*$F$3</f>
        <v>-0.141944753505196</v>
      </c>
      <c r="C41" s="0" t="n">
        <f aca="false">C40+(B40-C40)*$F$3</f>
        <v>-0.488416134511057</v>
      </c>
    </row>
    <row r="42" customFormat="false" ht="13.2" hidden="false" customHeight="false" outlineLevel="0" collapsed="false">
      <c r="A42" s="0" t="n">
        <v>34</v>
      </c>
      <c r="B42" s="0" t="n">
        <f aca="false">B41+(-B41-4*C41)*$F$3</f>
        <v>-0.0371642889277251</v>
      </c>
      <c r="C42" s="0" t="n">
        <f aca="false">C41+(B41-C41)*$F$3</f>
        <v>-0.471092565460764</v>
      </c>
    </row>
    <row r="43" customFormat="false" ht="13.2" hidden="false" customHeight="false" outlineLevel="0" collapsed="false">
      <c r="A43" s="0" t="n">
        <v>35</v>
      </c>
      <c r="B43" s="0" t="n">
        <f aca="false">B42+(-B42-4*C42)*$F$3</f>
        <v>0.058912438610814</v>
      </c>
      <c r="C43" s="0" t="n">
        <f aca="false">C42+(B42-C42)*$F$3</f>
        <v>-0.449396151634112</v>
      </c>
    </row>
    <row r="44" customFormat="false" ht="13.2" hidden="false" customHeight="false" outlineLevel="0" collapsed="false">
      <c r="A44" s="0" t="n">
        <v>36</v>
      </c>
      <c r="B44" s="0" t="n">
        <f aca="false">B43+(-B43-4*C43)*$F$3</f>
        <v>0.145846047007096</v>
      </c>
      <c r="C44" s="0" t="n">
        <f aca="false">C43+(B43-C43)*$F$3</f>
        <v>-0.423980722121866</v>
      </c>
    </row>
    <row r="45" customFormat="false" ht="13.2" hidden="false" customHeight="false" outlineLevel="0" collapsed="false">
      <c r="A45" s="0" t="n">
        <v>37</v>
      </c>
      <c r="B45" s="0" t="n">
        <f aca="false">B44+(-B44-4*C44)*$F$3</f>
        <v>0.223349889081114</v>
      </c>
      <c r="C45" s="0" t="n">
        <f aca="false">C44+(B44-C44)*$F$3</f>
        <v>-0.395489383665418</v>
      </c>
    </row>
    <row r="46" customFormat="false" ht="13.2" hidden="false" customHeight="false" outlineLevel="0" collapsed="false">
      <c r="A46" s="0" t="n">
        <v>38</v>
      </c>
      <c r="B46" s="0" t="n">
        <f aca="false">B45+(-B45-4*C45)*$F$3</f>
        <v>0.291280271360142</v>
      </c>
      <c r="C46" s="0" t="n">
        <f aca="false">C45+(B45-C45)*$F$3</f>
        <v>-0.364547420028091</v>
      </c>
    </row>
    <row r="47" customFormat="false" ht="13.2" hidden="false" customHeight="false" outlineLevel="0" collapsed="false">
      <c r="A47" s="0" t="n">
        <v>39</v>
      </c>
      <c r="B47" s="0" t="n">
        <f aca="false">B46+(-B46-4*C46)*$F$3</f>
        <v>0.349625741797753</v>
      </c>
      <c r="C47" s="0" t="n">
        <f aca="false">C46+(B46-C46)*$F$3</f>
        <v>-0.33175603545868</v>
      </c>
    </row>
    <row r="48" customFormat="false" ht="13.2" hidden="false" customHeight="false" outlineLevel="0" collapsed="false">
      <c r="A48" s="0" t="n">
        <v>40</v>
      </c>
      <c r="B48" s="0" t="n">
        <f aca="false">B47+(-B47-4*C47)*$F$3</f>
        <v>0.398495661799601</v>
      </c>
      <c r="C48" s="0" t="n">
        <f aca="false">C47+(B47-C47)*$F$3</f>
        <v>-0.297686946595858</v>
      </c>
    </row>
    <row r="49" customFormat="false" ht="13.2" hidden="false" customHeight="false" outlineLevel="0" collapsed="false">
      <c r="A49" s="0" t="n">
        <v>41</v>
      </c>
      <c r="B49" s="0" t="n">
        <f aca="false">B48+(-B48-4*C48)*$F$3</f>
        <v>0.438108268028793</v>
      </c>
      <c r="C49" s="0" t="n">
        <f aca="false">C48+(B48-C48)*$F$3</f>
        <v>-0.262877816176085</v>
      </c>
    </row>
    <row r="50" customFormat="false" ht="13.2" hidden="false" customHeight="false" outlineLevel="0" collapsed="false">
      <c r="A50" s="0" t="n">
        <v>42</v>
      </c>
      <c r="B50" s="0" t="n">
        <f aca="false">B49+(-B49-4*C49)*$F$3</f>
        <v>0.46877841786257</v>
      </c>
      <c r="C50" s="0" t="n">
        <f aca="false">C49+(B49-C49)*$F$3</f>
        <v>-0.227828511965841</v>
      </c>
    </row>
    <row r="51" customFormat="false" ht="13.2" hidden="false" customHeight="false" outlineLevel="0" collapsed="false">
      <c r="A51" s="0" t="n">
        <v>43</v>
      </c>
      <c r="B51" s="0" t="n">
        <f aca="false">B50+(-B50-4*C50)*$F$3</f>
        <v>0.49090519936261</v>
      </c>
      <c r="C51" s="0" t="n">
        <f aca="false">C50+(B50-C50)*$F$3</f>
        <v>-0.19299816547442</v>
      </c>
    </row>
    <row r="52" customFormat="false" ht="13.2" hidden="false" customHeight="false" outlineLevel="0" collapsed="false">
      <c r="A52" s="0" t="n">
        <v>44</v>
      </c>
      <c r="B52" s="0" t="n">
        <f aca="false">B51+(-B51-4*C51)*$F$3</f>
        <v>0.504959572489364</v>
      </c>
      <c r="C52" s="0" t="n">
        <f aca="false">C51+(B51-C51)*$F$3</f>
        <v>-0.158802997232569</v>
      </c>
    </row>
    <row r="53" customFormat="false" ht="13.2" hidden="false" customHeight="false" outlineLevel="0" collapsed="false">
      <c r="A53" s="0" t="n">
        <v>45</v>
      </c>
      <c r="B53" s="0" t="n">
        <f aca="false">B52+(-B52-4*C52)*$F$3</f>
        <v>0.511472193311409</v>
      </c>
      <c r="C53" s="0" t="n">
        <f aca="false">C52+(B52-C52)*$F$3</f>
        <v>-0.125614868746472</v>
      </c>
    </row>
    <row r="54" customFormat="false" ht="13.2" hidden="false" customHeight="false" outlineLevel="0" collapsed="false">
      <c r="A54" s="0" t="n">
        <v>46</v>
      </c>
      <c r="B54" s="0" t="n">
        <f aca="false">B53+(-B53-4*C53)*$F$3</f>
        <v>0.511021557395133</v>
      </c>
      <c r="C54" s="0" t="n">
        <f aca="false">C53+(B53-C53)*$F$3</f>
        <v>-0.0937605156435783</v>
      </c>
    </row>
    <row r="55" customFormat="false" ht="13.2" hidden="false" customHeight="false" outlineLevel="0" collapsed="false">
      <c r="A55" s="0" t="n">
        <v>47</v>
      </c>
      <c r="B55" s="0" t="n">
        <f aca="false">B54+(-B54-4*C54)*$F$3</f>
        <v>0.504222582654092</v>
      </c>
      <c r="C55" s="0" t="n">
        <f aca="false">C54+(B54-C54)*$F$3</f>
        <v>-0.0635214119916427</v>
      </c>
    </row>
    <row r="56" customFormat="false" ht="13.2" hidden="false" customHeight="false" outlineLevel="0" collapsed="false">
      <c r="A56" s="0" t="n">
        <v>48</v>
      </c>
      <c r="B56" s="0" t="n">
        <f aca="false">B55+(-B55-4*C55)*$F$3</f>
        <v>0.491715735919716</v>
      </c>
      <c r="C56" s="0" t="n">
        <f aca="false">C55+(B55-C55)*$F$3</f>
        <v>-0.035134212259356</v>
      </c>
    </row>
    <row r="57" customFormat="false" ht="13.2" hidden="false" customHeight="false" outlineLevel="0" collapsed="false">
      <c r="A57" s="0" t="n">
        <v>49</v>
      </c>
      <c r="B57" s="0" t="n">
        <f aca="false">B56+(-B56-4*C56)*$F$3</f>
        <v>0.474156791575602</v>
      </c>
      <c r="C57" s="0" t="n">
        <f aca="false">C56+(B56-C56)*$F$3</f>
        <v>-0.00879171485040235</v>
      </c>
    </row>
    <row r="58" customFormat="false" ht="13.2" hidden="false" customHeight="false" outlineLevel="0" collapsed="false">
      <c r="A58" s="0" t="n">
        <v>50</v>
      </c>
      <c r="B58" s="0" t="n">
        <f aca="false">B57+(-B57-4*C57)*$F$3</f>
        <v>0.452207294966902</v>
      </c>
      <c r="C58" s="0" t="n">
        <f aca="false">C57+(B57-C57)*$F$3</f>
        <v>0.0153557104708978</v>
      </c>
    </row>
    <row r="59" customFormat="false" ht="13.2" hidden="false" customHeight="false" outlineLevel="0" collapsed="false">
      <c r="A59" s="0" t="n">
        <v>51</v>
      </c>
      <c r="B59" s="0" t="n">
        <f aca="false">B58+(-B58-4*C58)*$F$3</f>
        <v>0.426525788124377</v>
      </c>
      <c r="C59" s="0" t="n">
        <f aca="false">C58+(B58-C58)*$F$3</f>
        <v>0.0371982896956981</v>
      </c>
    </row>
    <row r="60" customFormat="false" ht="13.2" hidden="false" customHeight="false" outlineLevel="0" collapsed="false">
      <c r="A60" s="0" t="n">
        <v>52</v>
      </c>
      <c r="B60" s="0" t="n">
        <f aca="false">B59+(-B59-4*C59)*$F$3</f>
        <v>0.397759840779019</v>
      </c>
      <c r="C60" s="0" t="n">
        <f aca="false">C59+(B59-C59)*$F$3</f>
        <v>0.056664664617132</v>
      </c>
    </row>
    <row r="61" customFormat="false" ht="13.2" hidden="false" customHeight="false" outlineLevel="0" collapsed="false">
      <c r="A61" s="0" t="n">
        <v>53</v>
      </c>
      <c r="B61" s="0" t="n">
        <f aca="false">B60+(-B60-4*C60)*$F$3</f>
        <v>0.366538915816641</v>
      </c>
      <c r="C61" s="0" t="n">
        <f aca="false">C60+(B60-C60)*$F$3</f>
        <v>0.0737194234252264</v>
      </c>
    </row>
    <row r="62" customFormat="false" ht="13.2" hidden="false" customHeight="false" outlineLevel="0" collapsed="false">
      <c r="A62" s="0" t="n">
        <v>54</v>
      </c>
      <c r="B62" s="0" t="n">
        <f aca="false">B61+(-B61-4*C61)*$F$3</f>
        <v>0.333468085340764</v>
      </c>
      <c r="C62" s="0" t="n">
        <f aca="false">C61+(B61-C61)*$F$3</f>
        <v>0.0883603980447971</v>
      </c>
    </row>
    <row r="63" customFormat="false" ht="13.2" hidden="false" customHeight="false" outlineLevel="0" collapsed="false">
      <c r="A63" s="0" t="n">
        <v>55</v>
      </c>
      <c r="B63" s="0" t="n">
        <f aca="false">B62+(-B62-4*C62)*$F$3</f>
        <v>0.299122601464766</v>
      </c>
      <c r="C63" s="0" t="n">
        <f aca="false">C62+(B62-C62)*$F$3</f>
        <v>0.100615782409595</v>
      </c>
    </row>
    <row r="64" customFormat="false" ht="13.2" hidden="false" customHeight="false" outlineLevel="0" collapsed="false">
      <c r="A64" s="0" t="n">
        <v>56</v>
      </c>
      <c r="B64" s="0" t="n">
        <f aca="false">B63+(-B63-4*C63)*$F$3</f>
        <v>0.264043314909609</v>
      </c>
      <c r="C64" s="0" t="n">
        <f aca="false">C63+(B63-C63)*$F$3</f>
        <v>0.110541123362354</v>
      </c>
    </row>
    <row r="65" customFormat="false" ht="13.2" hidden="false" customHeight="false" outlineLevel="0" collapsed="false">
      <c r="A65" s="0" t="n">
        <v>57</v>
      </c>
      <c r="B65" s="0" t="n">
        <f aca="false">B64+(-B64-4*C64)*$F$3</f>
        <v>0.228732924491658</v>
      </c>
      <c r="C65" s="0" t="n">
        <f aca="false">C64+(B64-C64)*$F$3</f>
        <v>0.118216232939717</v>
      </c>
    </row>
    <row r="66" customFormat="false" ht="13.2" hidden="false" customHeight="false" outlineLevel="0" collapsed="false">
      <c r="A66" s="0" t="n">
        <v>58</v>
      </c>
      <c r="B66" s="0" t="n">
        <f aca="false">B65+(-B65-4*C65)*$F$3</f>
        <v>0.193653031679132</v>
      </c>
      <c r="C66" s="0" t="n">
        <f aca="false">C65+(B65-C65)*$F$3</f>
        <v>0.123742067517314</v>
      </c>
    </row>
    <row r="67" customFormat="false" ht="13.2" hidden="false" customHeight="false" outlineLevel="0" collapsed="false">
      <c r="A67" s="0" t="n">
        <v>59</v>
      </c>
      <c r="B67" s="0" t="n">
        <f aca="false">B66+(-B66-4*C66)*$F$3</f>
        <v>0.159221966591712</v>
      </c>
      <c r="C67" s="0" t="n">
        <f aca="false">C66+(B66-C66)*$F$3</f>
        <v>0.127237615725405</v>
      </c>
    </row>
    <row r="68" customFormat="false" ht="13.2" hidden="false" customHeight="false" outlineLevel="0" collapsed="false">
      <c r="A68" s="0" t="n">
        <v>60</v>
      </c>
      <c r="B68" s="0" t="n">
        <f aca="false">B67+(-B67-4*C67)*$F$3</f>
        <v>0.125813345117046</v>
      </c>
      <c r="C68" s="0" t="n">
        <f aca="false">C67+(B67-C67)*$F$3</f>
        <v>0.12883683326872</v>
      </c>
    </row>
    <row r="69" customFormat="false" ht="13.2" hidden="false" customHeight="false" outlineLevel="0" collapsed="false">
      <c r="A69" s="0" t="n">
        <v>61</v>
      </c>
      <c r="B69" s="0" t="n">
        <f aca="false">B68+(-B68-4*C68)*$F$3</f>
        <v>0.0937553112074493</v>
      </c>
      <c r="C69" s="0" t="n">
        <f aca="false">C68+(B68-C68)*$F$3</f>
        <v>0.128685658861136</v>
      </c>
    </row>
    <row r="70" customFormat="false" ht="13.2" hidden="false" customHeight="false" outlineLevel="0" collapsed="false">
      <c r="A70" s="0" t="n">
        <v>62</v>
      </c>
      <c r="B70" s="0" t="n">
        <f aca="false">B69+(-B69-4*C69)*$F$3</f>
        <v>0.0633304138748496</v>
      </c>
      <c r="C70" s="0" t="n">
        <f aca="false">C69+(B69-C69)*$F$3</f>
        <v>0.126939141478452</v>
      </c>
    </row>
    <row r="71" customFormat="false" ht="13.2" hidden="false" customHeight="false" outlineLevel="0" collapsed="false">
      <c r="A71" s="0" t="n">
        <v>63</v>
      </c>
      <c r="B71" s="0" t="n">
        <f aca="false">B70+(-B70-4*C70)*$F$3</f>
        <v>0.0347760648854167</v>
      </c>
      <c r="C71" s="0" t="n">
        <f aca="false">C70+(B70-C70)*$F$3</f>
        <v>0.123758705098272</v>
      </c>
    </row>
    <row r="72" customFormat="false" ht="13.2" hidden="false" customHeight="false" outlineLevel="0" collapsed="false">
      <c r="A72" s="0" t="n">
        <v>64</v>
      </c>
      <c r="B72" s="0" t="n">
        <f aca="false">B71+(-B71-4*C71)*$F$3</f>
        <v>0.00828552062149153</v>
      </c>
      <c r="C72" s="0" t="n">
        <f aca="false">C71+(B71-C71)*$F$3</f>
        <v>0.119309573087629</v>
      </c>
    </row>
    <row r="73" customFormat="false" ht="13.2" hidden="false" customHeight="false" outlineLevel="0" collapsed="false">
      <c r="A73" s="0" t="n">
        <v>65</v>
      </c>
      <c r="B73" s="0" t="n">
        <f aca="false">B72+(-B72-4*C72)*$F$3</f>
        <v>-0.0159906700271089</v>
      </c>
      <c r="C73" s="0" t="n">
        <f aca="false">C72+(B72-C72)*$F$3</f>
        <v>0.113758370464322</v>
      </c>
    </row>
    <row r="74" customFormat="false" ht="13.2" hidden="false" customHeight="false" outlineLevel="0" collapsed="false">
      <c r="A74" s="0" t="n">
        <v>66</v>
      </c>
      <c r="B74" s="0" t="n">
        <f aca="false">B73+(-B73-4*C73)*$F$3</f>
        <v>-0.0379428106186179</v>
      </c>
      <c r="C74" s="0" t="n">
        <f aca="false">C73+(B73-C73)*$F$3</f>
        <v>0.107270918439751</v>
      </c>
    </row>
    <row r="75" customFormat="false" ht="13.2" hidden="false" customHeight="false" outlineLevel="0" collapsed="false">
      <c r="A75" s="0" t="n">
        <v>67</v>
      </c>
      <c r="B75" s="0" t="n">
        <f aca="false">B74+(-B74-4*C74)*$F$3</f>
        <v>-0.0574998537756371</v>
      </c>
      <c r="C75" s="0" t="n">
        <f aca="false">C74+(B74-C74)*$F$3</f>
        <v>0.100010231986832</v>
      </c>
    </row>
    <row r="76" customFormat="false" ht="13.2" hidden="false" customHeight="false" outlineLevel="0" collapsed="false">
      <c r="A76" s="0" t="n">
        <v>68</v>
      </c>
      <c r="B76" s="0" t="n">
        <f aca="false">B75+(-B75-4*C75)*$F$3</f>
        <v>-0.0746269074842217</v>
      </c>
      <c r="C76" s="0" t="n">
        <f aca="false">C75+(B75-C75)*$F$3</f>
        <v>0.0921347276987088</v>
      </c>
    </row>
    <row r="77" customFormat="false" ht="13.2" hidden="false" customHeight="false" outlineLevel="0" collapsed="false">
      <c r="A77" s="0" t="n">
        <v>69</v>
      </c>
      <c r="B77" s="0" t="n">
        <f aca="false">B76+(-B76-4*C76)*$F$3</f>
        <v>-0.0893225076497524</v>
      </c>
      <c r="C77" s="0" t="n">
        <f aca="false">C76+(B76-C76)*$F$3</f>
        <v>0.0837966459395623</v>
      </c>
    </row>
    <row r="78" customFormat="false" ht="13.2" hidden="false" customHeight="false" outlineLevel="0" collapsed="false">
      <c r="A78" s="0" t="n">
        <v>70</v>
      </c>
      <c r="B78" s="0" t="n">
        <f aca="false">B77+(-B77-4*C77)*$F$3</f>
        <v>-0.101615711455177</v>
      </c>
      <c r="C78" s="0" t="n">
        <f aca="false">C77+(B77-C77)*$F$3</f>
        <v>0.0751406882600965</v>
      </c>
    </row>
    <row r="79" customFormat="false" ht="13.2" hidden="false" customHeight="false" outlineLevel="0" collapsed="false">
      <c r="A79" s="0" t="n">
        <v>71</v>
      </c>
      <c r="B79" s="0" t="n">
        <f aca="false">B78+(-B78-4*C78)*$F$3</f>
        <v>-0.111563063534438</v>
      </c>
      <c r="C79" s="0" t="n">
        <f aca="false">C78+(B78-C78)*$F$3</f>
        <v>0.0663028682743328</v>
      </c>
    </row>
    <row r="80" customFormat="false" ht="13.2" hidden="false" customHeight="false" outlineLevel="0" collapsed="false">
      <c r="A80" s="0" t="n">
        <v>72</v>
      </c>
      <c r="B80" s="0" t="n">
        <f aca="false">B79+(-B79-4*C79)*$F$3</f>
        <v>-0.119245484012582</v>
      </c>
      <c r="C80" s="0" t="n">
        <f aca="false">C79+(B79-C79)*$F$3</f>
        <v>0.0574095716838943</v>
      </c>
    </row>
    <row r="81" customFormat="false" ht="13.2" hidden="false" customHeight="false" outlineLevel="0" collapsed="false">
      <c r="A81" s="0" t="n">
        <v>73</v>
      </c>
      <c r="B81" s="0" t="n">
        <f aca="false">B80+(-B80-4*C80)*$F$3</f>
        <v>-0.124765124148732</v>
      </c>
      <c r="C81" s="0" t="n">
        <f aca="false">C80+(B80-C80)*$F$3</f>
        <v>0.0485768188990705</v>
      </c>
    </row>
    <row r="82" customFormat="false" ht="13.2" hidden="false" customHeight="false" outlineLevel="0" collapsed="false">
      <c r="A82" s="0" t="n">
        <v>74</v>
      </c>
      <c r="B82" s="0" t="n">
        <f aca="false">B81+(-B81-4*C81)*$F$3</f>
        <v>-0.12824223172111</v>
      </c>
      <c r="C82" s="0" t="n">
        <f aca="false">C81+(B81-C81)*$F$3</f>
        <v>0.0399097217466804</v>
      </c>
    </row>
    <row r="83" customFormat="false" ht="13.2" hidden="false" customHeight="false" outlineLevel="0" collapsed="false">
      <c r="A83" s="0" t="n">
        <v>75</v>
      </c>
      <c r="B83" s="0" t="n">
        <f aca="false">B82+(-B82-4*C82)*$F$3</f>
        <v>-0.12981206448439</v>
      </c>
      <c r="C83" s="0" t="n">
        <f aca="false">C82+(B82-C82)*$F$3</f>
        <v>0.0315021240732909</v>
      </c>
    </row>
    <row r="84" customFormat="false" ht="13.2" hidden="false" customHeight="false" outlineLevel="0" collapsed="false">
      <c r="A84" s="0" t="n">
        <v>76</v>
      </c>
      <c r="B84" s="0" t="n">
        <f aca="false">B83+(-B83-4*C83)*$F$3</f>
        <v>-0.129621886074829</v>
      </c>
      <c r="C84" s="0" t="n">
        <f aca="false">C83+(B83-C83)*$F$3</f>
        <v>0.0234364146454068</v>
      </c>
    </row>
    <row r="85" customFormat="false" ht="13.2" hidden="false" customHeight="false" outlineLevel="0" collapsed="false">
      <c r="A85" s="0" t="n">
        <v>77</v>
      </c>
      <c r="B85" s="0" t="n">
        <f aca="false">B84+(-B84-4*C84)*$F$3</f>
        <v>-0.127828074700169</v>
      </c>
      <c r="C85" s="0" t="n">
        <f aca="false">C84+(B84-C84)*$F$3</f>
        <v>0.015783499609395</v>
      </c>
    </row>
    <row r="86" customFormat="false" ht="13.2" hidden="false" customHeight="false" outlineLevel="0" collapsed="false">
      <c r="A86" s="0" t="n">
        <v>78</v>
      </c>
      <c r="B86" s="0" t="n">
        <f aca="false">B85+(-B85-4*C85)*$F$3</f>
        <v>-0.124593370887039</v>
      </c>
      <c r="C86" s="0" t="n">
        <f aca="false">C85+(B85-C85)*$F$3</f>
        <v>0.00860292089391683</v>
      </c>
    </row>
    <row r="87" customFormat="false" ht="13.2" hidden="false" customHeight="false" outlineLevel="0" collapsed="false">
      <c r="A87" s="0" t="n">
        <v>79</v>
      </c>
      <c r="B87" s="0" t="n">
        <f aca="false">B86+(-B86-4*C86)*$F$3</f>
        <v>-0.120084286521471</v>
      </c>
      <c r="C87" s="0" t="n">
        <f aca="false">C86+(B86-C86)*$F$3</f>
        <v>0.00194310630486903</v>
      </c>
    </row>
    <row r="88" customFormat="false" ht="13.2" hidden="false" customHeight="false" outlineLevel="0" collapsed="false">
      <c r="A88" s="0" t="n">
        <v>80</v>
      </c>
      <c r="B88" s="0" t="n">
        <f aca="false">B87+(-B87-4*C87)*$F$3</f>
        <v>-0.114468693456371</v>
      </c>
      <c r="C88" s="0" t="n">
        <f aca="false">C87+(B87-C87)*$F$3</f>
        <v>-0.00415826333644796</v>
      </c>
    </row>
    <row r="89" customFormat="false" ht="13.2" hidden="false" customHeight="false" outlineLevel="0" collapsed="false">
      <c r="A89" s="0" t="n">
        <v>81</v>
      </c>
      <c r="B89" s="0" t="n">
        <f aca="false">B88+(-B88-4*C88)*$F$3</f>
        <v>-0.107913606116263</v>
      </c>
      <c r="C89" s="0" t="n">
        <f aca="false">C88+(B88-C88)*$F$3</f>
        <v>-0.00967378484244411</v>
      </c>
    </row>
    <row r="90" customFormat="false" ht="13.2" hidden="false" customHeight="false" outlineLevel="0" collapsed="false">
      <c r="A90" s="0" t="n">
        <v>82</v>
      </c>
      <c r="B90" s="0" t="n">
        <f aca="false">B89+(-B89-4*C89)*$F$3</f>
        <v>-0.100583168841961</v>
      </c>
      <c r="C90" s="0" t="n">
        <f aca="false">C89+(B89-C89)*$F$3</f>
        <v>-0.014585775906135</v>
      </c>
    </row>
    <row r="91" customFormat="false" ht="13.2" hidden="false" customHeight="false" outlineLevel="0" collapsed="false">
      <c r="A91" s="0" t="n">
        <v>83</v>
      </c>
      <c r="B91" s="0" t="n">
        <f aca="false">B90+(-B90-4*C90)*$F$3</f>
        <v>-0.0926368552186358</v>
      </c>
      <c r="C91" s="0" t="n">
        <f aca="false">C90+(B90-C90)*$F$3</f>
        <v>-0.0188856455529263</v>
      </c>
    </row>
    <row r="92" customFormat="false" ht="13.2" hidden="false" customHeight="false" outlineLevel="0" collapsed="false">
      <c r="A92" s="0" t="n">
        <v>84</v>
      </c>
      <c r="B92" s="0" t="n">
        <f aca="false">B91+(-B91-4*C91)*$F$3</f>
        <v>-0.0842278833471188</v>
      </c>
      <c r="C92" s="0" t="n">
        <f aca="false">C91+(B91-C91)*$F$3</f>
        <v>-0.0225732060362118</v>
      </c>
    </row>
    <row r="93" customFormat="false" ht="13.2" hidden="false" customHeight="false" outlineLevel="0" collapsed="false">
      <c r="A93" s="0" t="n">
        <v>85</v>
      </c>
      <c r="B93" s="0" t="n">
        <f aca="false">B92+(-B92-4*C92)*$F$3</f>
        <v>-0.0755018479725205</v>
      </c>
      <c r="C93" s="0" t="n">
        <f aca="false">C92+(B92-C92)*$F$3</f>
        <v>-0.0256559399017572</v>
      </c>
    </row>
    <row r="94" customFormat="false" ht="13.2" hidden="false" customHeight="false" outlineLevel="0" collapsed="false">
      <c r="A94" s="0" t="n">
        <v>86</v>
      </c>
      <c r="B94" s="0" t="n">
        <f aca="false">B93+(-B93-4*C93)*$F$3</f>
        <v>-0.066595567593543</v>
      </c>
      <c r="C94" s="0" t="n">
        <f aca="false">C93+(B93-C93)*$F$3</f>
        <v>-0.0281482353052953</v>
      </c>
    </row>
    <row r="95" customFormat="false" ht="13.2" hidden="false" customHeight="false" outlineLevel="0" collapsed="false">
      <c r="A95" s="0" t="n">
        <v>87</v>
      </c>
      <c r="B95" s="0" t="n">
        <f aca="false">B94+(-B94-4*C94)*$F$3</f>
        <v>-0.0576361421528068</v>
      </c>
      <c r="C95" s="0" t="n">
        <f aca="false">C94+(B94-C94)*$F$3</f>
        <v>-0.0300706019197077</v>
      </c>
    </row>
    <row r="96" customFormat="false" ht="13.2" hidden="false" customHeight="false" outlineLevel="0" collapsed="false">
      <c r="A96" s="0" t="n">
        <v>88</v>
      </c>
      <c r="B96" s="0" t="n">
        <f aca="false">B95+(-B95-4*C95)*$F$3</f>
        <v>-0.0487402146612249</v>
      </c>
      <c r="C96" s="0" t="n">
        <f aca="false">C95+(B95-C95)*$F$3</f>
        <v>-0.0314488789313627</v>
      </c>
    </row>
    <row r="97" customFormat="false" ht="13.2" hidden="false" customHeight="false" outlineLevel="0" collapsed="false">
      <c r="A97" s="0" t="n">
        <v>89</v>
      </c>
      <c r="B97" s="0" t="n">
        <f aca="false">B96+(-B96-4*C96)*$F$3</f>
        <v>-0.0400134281418911</v>
      </c>
      <c r="C97" s="0" t="n">
        <f aca="false">C96+(B96-C96)*$F$3</f>
        <v>-0.0323134457178558</v>
      </c>
    </row>
    <row r="98" customFormat="false" ht="13.2" hidden="false" customHeight="false" outlineLevel="0" collapsed="false">
      <c r="A98" s="0" t="n">
        <v>90</v>
      </c>
      <c r="B98" s="0" t="n">
        <f aca="false">B97+(-B97-4*C97)*$F$3</f>
        <v>-0.0315500675912254</v>
      </c>
      <c r="C98" s="0" t="n">
        <f aca="false">C97+(B97-C97)*$F$3</f>
        <v>-0.0326984448390575</v>
      </c>
    </row>
    <row r="99" customFormat="false" ht="13.2" hidden="false" customHeight="false" outlineLevel="0" collapsed="false">
      <c r="A99" s="0" t="n">
        <v>91</v>
      </c>
      <c r="B99" s="0" t="n">
        <f aca="false">B98+(-B98-4*C98)*$F$3</f>
        <v>-0.0234328752438526</v>
      </c>
      <c r="C99" s="0" t="n">
        <f aca="false">C98+(B98-C98)*$F$3</f>
        <v>-0.0326410259766659</v>
      </c>
    </row>
    <row r="100" customFormat="false" ht="13.2" hidden="false" customHeight="false" outlineLevel="0" collapsed="false">
      <c r="A100" s="0" t="n">
        <v>92</v>
      </c>
      <c r="B100" s="0" t="n">
        <f aca="false">B99+(-B99-4*C99)*$F$3</f>
        <v>-0.0157330262863268</v>
      </c>
      <c r="C100" s="0" t="n">
        <f aca="false">C99+(B99-C99)*$F$3</f>
        <v>-0.0321806184400253</v>
      </c>
    </row>
    <row r="101" customFormat="false" ht="13.2" hidden="false" customHeight="false" outlineLevel="0" collapsed="false">
      <c r="A101" s="0" t="n">
        <v>93</v>
      </c>
      <c r="B101" s="0" t="n">
        <f aca="false">B100+(-B100-4*C100)*$F$3</f>
        <v>-0.00851025128400543</v>
      </c>
      <c r="C101" s="0" t="n">
        <f aca="false">C100+(B100-C100)*$F$3</f>
        <v>-0.0313582388323404</v>
      </c>
    </row>
    <row r="102" customFormat="false" ht="13.2" hidden="false" customHeight="false" outlineLevel="0" collapsed="false">
      <c r="A102" s="0" t="n">
        <v>94</v>
      </c>
      <c r="B102" s="0" t="n">
        <f aca="false">B101+(-B101-4*C101)*$F$3</f>
        <v>-0.00181309095333708</v>
      </c>
      <c r="C102" s="0" t="n">
        <f aca="false">C101+(B101-C101)*$F$3</f>
        <v>-0.0302158394549236</v>
      </c>
    </row>
    <row r="103" customFormat="false" ht="13.2" hidden="false" customHeight="false" outlineLevel="0" collapsed="false">
      <c r="A103" s="0" t="n">
        <v>95</v>
      </c>
      <c r="B103" s="0" t="n">
        <f aca="false">B102+(-B102-4*C102)*$F$3</f>
        <v>0.00432073148531449</v>
      </c>
      <c r="C103" s="0" t="n">
        <f aca="false">C102+(B102-C102)*$F$3</f>
        <v>-0.0287957020298443</v>
      </c>
    </row>
    <row r="104" customFormat="false" ht="13.2" hidden="false" customHeight="false" outlineLevel="0" collapsed="false">
      <c r="A104" s="0" t="n">
        <v>96</v>
      </c>
      <c r="B104" s="0" t="n">
        <f aca="false">B103+(-B103-4*C103)*$F$3</f>
        <v>0.00986383531701762</v>
      </c>
      <c r="C104" s="0" t="n">
        <f aca="false">C103+(B103-C103)*$F$3</f>
        <v>-0.0271398803540863</v>
      </c>
    </row>
    <row r="105" customFormat="false" ht="13.2" hidden="false" customHeight="false" outlineLevel="0" collapsed="false">
      <c r="A105" s="0" t="n">
        <v>97</v>
      </c>
      <c r="B105" s="0" t="n">
        <f aca="false">B104+(-B104-4*C104)*$F$3</f>
        <v>0.014798619621984</v>
      </c>
      <c r="C105" s="0" t="n">
        <f aca="false">C104+(B104-C104)*$F$3</f>
        <v>-0.0252896945705311</v>
      </c>
    </row>
    <row r="106" customFormat="false" ht="13.2" hidden="false" customHeight="false" outlineLevel="0" collapsed="false">
      <c r="A106" s="0" t="n">
        <v>98</v>
      </c>
      <c r="B106" s="0" t="n">
        <f aca="false">B105+(-B105-4*C105)*$F$3</f>
        <v>0.019116627554991</v>
      </c>
      <c r="C106" s="0" t="n">
        <f aca="false">C105+(B105-C105)*$F$3</f>
        <v>-0.0232852788609054</v>
      </c>
    </row>
    <row r="107" customFormat="false" ht="13.2" hidden="false" customHeight="false" outlineLevel="0" collapsed="false">
      <c r="A107" s="0" t="n">
        <v>99</v>
      </c>
      <c r="B107" s="0" t="n">
        <f aca="false">B106+(-B106-4*C106)*$F$3</f>
        <v>0.0228178519494226</v>
      </c>
      <c r="C107" s="0" t="n">
        <f aca="false">C106+(B106-C106)*$F$3</f>
        <v>-0.0211651835401106</v>
      </c>
    </row>
    <row r="108" customFormat="false" ht="13.2" hidden="false" customHeight="false" outlineLevel="0" collapsed="false">
      <c r="A108" s="0" t="n">
        <v>100</v>
      </c>
      <c r="B108" s="0" t="n">
        <f aca="false">B107+(-B107-4*C107)*$F$3</f>
        <v>0.0259099960599735</v>
      </c>
      <c r="C108" s="0" t="n">
        <f aca="false">C107+(B107-C107)*$F$3</f>
        <v>-0.0189660317656339</v>
      </c>
    </row>
    <row r="109" customFormat="false" ht="13.2" hidden="false" customHeight="false" outlineLevel="0" collapsed="false">
      <c r="A109" s="0" t="n">
        <v>101</v>
      </c>
      <c r="B109" s="0" t="n">
        <f aca="false">B108+(-B108-4*C108)*$F$3</f>
        <v>0.0284077026101017</v>
      </c>
      <c r="C109" s="0" t="n">
        <f aca="false">C108+(B108-C108)*$F$3</f>
        <v>-0.0167222303743535</v>
      </c>
    </row>
    <row r="110" customFormat="false" ht="13.2" hidden="false" customHeight="false" outlineLevel="0" collapsed="false">
      <c r="A110" s="0" t="n">
        <v>102</v>
      </c>
      <c r="B110" s="0" t="n">
        <f aca="false">B109+(-B109-4*C109)*$F$3</f>
        <v>0.0303317635544673</v>
      </c>
      <c r="C110" s="0" t="n">
        <f aca="false">C109+(B109-C109)*$F$3</f>
        <v>-0.0144657337251308</v>
      </c>
    </row>
    <row r="111" customFormat="false" ht="13.2" hidden="false" customHeight="false" outlineLevel="0" collapsed="false">
      <c r="A111" s="0" t="n">
        <v>103</v>
      </c>
      <c r="B111" s="0" t="n">
        <f aca="false">B110+(-B110-4*C110)*$F$3</f>
        <v>0.0317083221217701</v>
      </c>
      <c r="C111" s="0" t="n">
        <f aca="false">C110+(B110-C110)*$F$3</f>
        <v>-0.0122258588611509</v>
      </c>
    </row>
    <row r="112" customFormat="false" ht="13.2" hidden="false" customHeight="false" outlineLevel="0" collapsed="false">
      <c r="A112" s="0" t="n">
        <v>104</v>
      </c>
      <c r="B112" s="0" t="n">
        <f aca="false">B111+(-B111-4*C111)*$F$3</f>
        <v>0.0325680777879117</v>
      </c>
      <c r="C112" s="0" t="n">
        <f aca="false">C111+(B111-C111)*$F$3</f>
        <v>-0.0100291498120048</v>
      </c>
    </row>
    <row r="113" customFormat="false" ht="13.2" hidden="false" customHeight="false" outlineLevel="0" collapsed="false">
      <c r="A113" s="0" t="n">
        <v>105</v>
      </c>
      <c r="B113" s="0" t="n">
        <f aca="false">B112+(-B112-4*C112)*$F$3</f>
        <v>0.0329455038609171</v>
      </c>
      <c r="C113" s="0" t="n">
        <f aca="false">C112+(B112-C112)*$F$3</f>
        <v>-0.007899288432009</v>
      </c>
    </row>
    <row r="114" customFormat="false" ht="13.2" hidden="false" customHeight="false" outlineLevel="0" collapsed="false">
      <c r="A114" s="0" t="n">
        <v>106</v>
      </c>
      <c r="B114" s="0" t="n">
        <f aca="false">B113+(-B113-4*C113)*$F$3</f>
        <v>0.0328780863542731</v>
      </c>
      <c r="C114" s="0" t="n">
        <f aca="false">C113+(B113-C113)*$F$3</f>
        <v>-0.00585704881736269</v>
      </c>
    </row>
    <row r="115" customFormat="false" ht="13.2" hidden="false" customHeight="false" outlineLevel="0" collapsed="false">
      <c r="A115" s="0" t="n">
        <v>107</v>
      </c>
      <c r="B115" s="0" t="n">
        <f aca="false">B114+(-B114-4*C114)*$F$3</f>
        <v>0.032405591800032</v>
      </c>
      <c r="C115" s="0" t="n">
        <f aca="false">C114+(B114-C114)*$F$3</f>
        <v>-0.00392029205878091</v>
      </c>
    </row>
    <row r="116" customFormat="false" ht="13.2" hidden="false" customHeight="false" outlineLevel="0" collapsed="false">
      <c r="A116" s="0" t="n">
        <v>108</v>
      </c>
      <c r="B116" s="0" t="n">
        <f aca="false">B115+(-B115-4*C115)*$F$3</f>
        <v>0.0315693706217865</v>
      </c>
      <c r="C116" s="0" t="n">
        <f aca="false">C115+(B115-C115)*$F$3</f>
        <v>-0.00210399786584026</v>
      </c>
    </row>
    <row r="117" customFormat="false" ht="13.2" hidden="false" customHeight="false" outlineLevel="0" collapsed="false">
      <c r="A117" s="0" t="n">
        <v>109</v>
      </c>
      <c r="B117" s="0" t="n">
        <f aca="false">B116+(-B116-4*C116)*$F$3</f>
        <v>0.0304117016638653</v>
      </c>
      <c r="C117" s="0" t="n">
        <f aca="false">C116+(B116-C116)*$F$3</f>
        <v>-0.000420329441458923</v>
      </c>
    </row>
    <row r="118" customFormat="false" ht="13.2" hidden="false" customHeight="false" outlineLevel="0" collapsed="false">
      <c r="A118" s="0" t="n">
        <v>110</v>
      </c>
      <c r="B118" s="0" t="n">
        <f aca="false">B117+(-B117-4*C117)*$F$3</f>
        <v>0.0289751824689638</v>
      </c>
      <c r="C118" s="0" t="n">
        <f aca="false">C117+(B117-C117)*$F$3</f>
        <v>0.00112127211380729</v>
      </c>
    </row>
    <row r="119" customFormat="false" ht="13.2" hidden="false" customHeight="false" outlineLevel="0" collapsed="false">
      <c r="A119" s="0" t="n">
        <v>111</v>
      </c>
      <c r="B119" s="0" t="n">
        <f aca="false">B118+(-B118-4*C118)*$F$3</f>
        <v>0.0273021689227541</v>
      </c>
      <c r="C119" s="0" t="n">
        <f aca="false">C118+(B118-C118)*$F$3</f>
        <v>0.00251396763156511</v>
      </c>
    </row>
    <row r="120" customFormat="false" ht="13.2" hidden="false" customHeight="false" outlineLevel="0" collapsed="false">
      <c r="A120" s="0" t="n">
        <v>112</v>
      </c>
      <c r="B120" s="0" t="n">
        <f aca="false">B119+(-B119-4*C119)*$F$3</f>
        <v>0.0254342669503034</v>
      </c>
      <c r="C120" s="0" t="n">
        <f aca="false">C119+(B119-C119)*$F$3</f>
        <v>0.00375337769612456</v>
      </c>
    </row>
    <row r="121" customFormat="false" ht="13.2" hidden="false" customHeight="false" outlineLevel="0" collapsed="false">
      <c r="A121" s="0" t="n">
        <v>113</v>
      </c>
      <c r="B121" s="0" t="n">
        <f aca="false">B120+(-B120-4*C120)*$F$3</f>
        <v>0.0234118780635633</v>
      </c>
      <c r="C121" s="0" t="n">
        <f aca="false">C120+(B120-C120)*$F$3</f>
        <v>0.00483742215883351</v>
      </c>
    </row>
    <row r="122" customFormat="false" ht="13.2" hidden="false" customHeight="false" outlineLevel="0" collapsed="false">
      <c r="A122" s="0" t="n">
        <v>114</v>
      </c>
      <c r="B122" s="0" t="n">
        <f aca="false">B121+(-B121-4*C121)*$F$3</f>
        <v>0.0212737997286185</v>
      </c>
      <c r="C122" s="0" t="n">
        <f aca="false">C121+(B121-C121)*$F$3</f>
        <v>0.00576614495407</v>
      </c>
    </row>
    <row r="123" customFormat="false" ht="13.2" hidden="false" customHeight="false" outlineLevel="0" collapsed="false">
      <c r="A123" s="0" t="n">
        <v>115</v>
      </c>
      <c r="B123" s="0" t="n">
        <f aca="false">B122+(-B122-4*C122)*$F$3</f>
        <v>0.0190568807513735</v>
      </c>
      <c r="C123" s="0" t="n">
        <f aca="false">C122+(B122-C122)*$F$3</f>
        <v>0.00654152769279742</v>
      </c>
    </row>
    <row r="124" customFormat="false" ht="13.2" hidden="false" customHeight="false" outlineLevel="0" collapsed="false">
      <c r="A124" s="0" t="n">
        <v>116</v>
      </c>
      <c r="B124" s="0" t="n">
        <f aca="false">B123+(-B123-4*C123)*$F$3</f>
        <v>0.0167957311752454</v>
      </c>
      <c r="C124" s="0" t="n">
        <f aca="false">C123+(B123-C123)*$F$3</f>
        <v>0.00716729534572623</v>
      </c>
    </row>
    <row r="125" customFormat="false" ht="13.2" hidden="false" customHeight="false" outlineLevel="0" collapsed="false">
      <c r="A125" s="0" t="n">
        <v>117</v>
      </c>
      <c r="B125" s="0" t="n">
        <f aca="false">B124+(-B124-4*C124)*$F$3</f>
        <v>0.0145224855473379</v>
      </c>
      <c r="C125" s="0" t="n">
        <f aca="false">C124+(B124-C124)*$F$3</f>
        <v>0.00764871713720218</v>
      </c>
    </row>
    <row r="126" customFormat="false" ht="13.2" hidden="false" customHeight="false" outlineLevel="0" collapsed="false">
      <c r="A126" s="0" t="n">
        <v>118</v>
      </c>
      <c r="B126" s="0" t="n">
        <f aca="false">B125+(-B125-4*C125)*$F$3</f>
        <v>0.0122666178425305</v>
      </c>
      <c r="C126" s="0" t="n">
        <f aca="false">C125+(B125-C125)*$F$3</f>
        <v>0.00799240555770897</v>
      </c>
    </row>
    <row r="127" customFormat="false" ht="13.2" hidden="false" customHeight="false" outlineLevel="0" collapsed="false">
      <c r="A127" s="0" t="n">
        <v>119</v>
      </c>
      <c r="B127" s="0" t="n">
        <f aca="false">B126+(-B126-4*C126)*$F$3</f>
        <v>0.0100548058388622</v>
      </c>
      <c r="C127" s="0" t="n">
        <f aca="false">C126+(B126-C126)*$F$3</f>
        <v>0.00820611617195005</v>
      </c>
    </row>
    <row r="128" customFormat="false" ht="13.2" hidden="false" customHeight="false" outlineLevel="0" collapsed="false">
      <c r="A128" s="0" t="n">
        <v>120</v>
      </c>
      <c r="B128" s="0" t="n">
        <f aca="false">B127+(-B127-4*C127)*$F$3</f>
        <v>0.00791084231252909</v>
      </c>
      <c r="C128" s="0" t="n">
        <f aca="false">C127+(B127-C127)*$F$3</f>
        <v>0.00829855065529566</v>
      </c>
    </row>
    <row r="129" customFormat="false" ht="13.2" hidden="false" customHeight="false" outlineLevel="0" collapsed="false">
      <c r="A129" s="0" t="n">
        <v>121</v>
      </c>
      <c r="B129" s="0" t="n">
        <f aca="false">B128+(-B128-4*C128)*$F$3</f>
        <v>0.00585559006584351</v>
      </c>
      <c r="C129" s="0" t="n">
        <f aca="false">C128+(B128-C128)*$F$3</f>
        <v>0.00827916523815733</v>
      </c>
    </row>
    <row r="130" customFormat="false" ht="13.2" hidden="false" customHeight="false" outlineLevel="0" collapsed="false">
      <c r="A130" s="0" t="n">
        <v>122</v>
      </c>
      <c r="B130" s="0" t="n">
        <f aca="false">B129+(-B129-4*C129)*$F$3</f>
        <v>0.00390697751491987</v>
      </c>
      <c r="C130" s="0" t="n">
        <f aca="false">C129+(B129-C129)*$F$3</f>
        <v>0.00815798647954164</v>
      </c>
    </row>
    <row r="131" customFormat="false" ht="13.2" hidden="false" customHeight="false" outlineLevel="0" collapsed="false">
      <c r="A131" s="0" t="n">
        <v>123</v>
      </c>
      <c r="B131" s="0" t="n">
        <f aca="false">B130+(-B130-4*C130)*$F$3</f>
        <v>0.00208003134326555</v>
      </c>
      <c r="C131" s="0" t="n">
        <f aca="false">C130+(B130-C130)*$F$3</f>
        <v>0.00794543603131055</v>
      </c>
    </row>
    <row r="132" customFormat="false" ht="13.2" hidden="false" customHeight="false" outlineLevel="0" collapsed="false">
      <c r="A132" s="0" t="n">
        <v>124</v>
      </c>
      <c r="B132" s="0" t="n">
        <f aca="false">B131+(-B131-4*C131)*$F$3</f>
        <v>0.000386942569840159</v>
      </c>
      <c r="C132" s="0" t="n">
        <f aca="false">C131+(B131-C131)*$F$3</f>
        <v>0.0076521657969083</v>
      </c>
    </row>
    <row r="133" customFormat="false" ht="13.2" hidden="false" customHeight="false" outlineLevel="0" collapsed="false">
      <c r="A133" s="0" t="n">
        <v>125</v>
      </c>
      <c r="B133" s="0" t="n">
        <f aca="false">B132+(-B132-4*C132)*$F$3</f>
        <v>-0.00116283771803351</v>
      </c>
      <c r="C133" s="0" t="n">
        <f aca="false">C132+(B132-C132)*$F$3</f>
        <v>0.00728890463555489</v>
      </c>
    </row>
    <row r="134" customFormat="false" ht="13.2" hidden="false" customHeight="false" outlineLevel="0" collapsed="false">
      <c r="A134" s="0" t="n">
        <v>126</v>
      </c>
      <c r="B134" s="0" t="n">
        <f aca="false">B133+(-B133-4*C133)*$F$3</f>
        <v>-0.00256247675924281</v>
      </c>
      <c r="C134" s="0" t="n">
        <f aca="false">C133+(B133-C133)*$F$3</f>
        <v>0.00686631751787547</v>
      </c>
    </row>
    <row r="135" customFormat="false" ht="13.2" hidden="false" customHeight="false" outlineLevel="0" collapsed="false">
      <c r="A135" s="0" t="n">
        <v>127</v>
      </c>
      <c r="B135" s="0" t="n">
        <f aca="false">B134+(-B134-4*C134)*$F$3</f>
        <v>-0.00380761642485577</v>
      </c>
      <c r="C135" s="0" t="n">
        <f aca="false">C134+(B134-C134)*$F$3</f>
        <v>0.00639487780401956</v>
      </c>
    </row>
    <row r="136" customFormat="false" ht="13.2" hidden="false" customHeight="false" outlineLevel="0" collapsed="false">
      <c r="A136" s="0" t="n">
        <v>128</v>
      </c>
      <c r="B136" s="0" t="n">
        <f aca="false">B135+(-B135-4*C135)*$F$3</f>
        <v>-0.00489621116441689</v>
      </c>
      <c r="C136" s="0" t="n">
        <f aca="false">C135+(B135-C135)*$F$3</f>
        <v>0.00588475309257579</v>
      </c>
    </row>
    <row r="137" customFormat="false" ht="13.2" hidden="false" customHeight="false" outlineLevel="0" collapsed="false">
      <c r="A137" s="0" t="n">
        <v>129</v>
      </c>
      <c r="B137" s="0" t="n">
        <f aca="false">B136+(-B136-4*C136)*$F$3</f>
        <v>-0.0058283512247112</v>
      </c>
      <c r="C137" s="0" t="n">
        <f aca="false">C136+(B136-C136)*$F$3</f>
        <v>0.00534570487972616</v>
      </c>
    </row>
    <row r="138" customFormat="false" ht="13.2" hidden="false" customHeight="false" outlineLevel="0" collapsed="false">
      <c r="A138" s="0" t="n">
        <v>130</v>
      </c>
      <c r="B138" s="0" t="n">
        <f aca="false">B137+(-B137-4*C137)*$F$3</f>
        <v>-0.00660607463942087</v>
      </c>
      <c r="C138" s="0" t="n">
        <f aca="false">C137+(B137-C137)*$F$3</f>
        <v>0.00478700207450429</v>
      </c>
    </row>
    <row r="139" customFormat="false" ht="13.2" hidden="false" customHeight="false" outlineLevel="0" collapsed="false">
      <c r="A139" s="0" t="n">
        <v>131</v>
      </c>
      <c r="B139" s="0" t="n">
        <f aca="false">B138+(-B138-4*C138)*$F$3</f>
        <v>-0.00723317132235069</v>
      </c>
      <c r="C139" s="0" t="n">
        <f aca="false">C138+(B138-C138)*$F$3</f>
        <v>0.00421734823880803</v>
      </c>
    </row>
    <row r="140" customFormat="false" ht="13.2" hidden="false" customHeight="false" outlineLevel="0" collapsed="false">
      <c r="A140" s="0" t="n">
        <v>132</v>
      </c>
      <c r="B140" s="0" t="n">
        <f aca="false">B139+(-B139-4*C139)*$F$3</f>
        <v>-0.00771498240399476</v>
      </c>
      <c r="C140" s="0" t="n">
        <f aca="false">C139+(B139-C139)*$F$3</f>
        <v>0.00364482226075009</v>
      </c>
    </row>
    <row r="141" customFormat="false" ht="13.2" hidden="false" customHeight="false" outlineLevel="0" collapsed="false">
      <c r="A141" s="0" t="n">
        <v>133</v>
      </c>
      <c r="B141" s="0" t="n">
        <f aca="false">B140+(-B140-4*C140)*$F$3</f>
        <v>-0.00805819773594504</v>
      </c>
      <c r="C141" s="0" t="n">
        <f aca="false">C140+(B140-C140)*$F$3</f>
        <v>0.00307683202751285</v>
      </c>
    </row>
    <row r="142" customFormat="false" ht="13.2" hidden="false" customHeight="false" outlineLevel="0" collapsed="false">
      <c r="A142" s="0" t="n">
        <v>134</v>
      </c>
      <c r="B142" s="0" t="n">
        <f aca="false">B141+(-B141-4*C141)*$F$3</f>
        <v>-0.00827065425465036</v>
      </c>
      <c r="C142" s="0" t="n">
        <f aca="false">C141+(B141-C141)*$F$3</f>
        <v>0.00252008053933996</v>
      </c>
    </row>
    <row r="143" customFormat="false" ht="13.2" hidden="false" customHeight="false" outlineLevel="0" collapsed="false">
      <c r="A143" s="0" t="n">
        <v>135</v>
      </c>
      <c r="B143" s="0" t="n">
        <f aca="false">B142+(-B142-4*C142)*$F$3</f>
        <v>-0.00836113764978583</v>
      </c>
      <c r="C143" s="0" t="n">
        <f aca="false">C142+(B142-C142)*$F$3</f>
        <v>0.00198054379964044</v>
      </c>
    </row>
    <row r="144" customFormat="false" ht="13.2" hidden="false" customHeight="false" outlineLevel="0" collapsed="false">
      <c r="A144" s="0" t="n">
        <v>136</v>
      </c>
      <c r="B144" s="0" t="n">
        <f aca="false">B143+(-B143-4*C143)*$F$3</f>
        <v>-0.00833918952722463</v>
      </c>
      <c r="C144" s="0" t="n">
        <f aca="false">C143+(B143-C143)*$F$3</f>
        <v>0.00146345972716913</v>
      </c>
    </row>
    <row r="145" customFormat="false" ht="13.2" hidden="false" customHeight="false" outlineLevel="0" collapsed="false">
      <c r="A145" s="0" t="n">
        <v>137</v>
      </c>
      <c r="B145" s="0" t="n">
        <f aca="false">B144+(-B144-4*C144)*$F$3</f>
        <v>-0.00821492199629722</v>
      </c>
      <c r="C145" s="0" t="n">
        <f aca="false">C144+(B144-C144)*$F$3</f>
        <v>0.000973327264449439</v>
      </c>
    </row>
    <row r="146" customFormat="false" ht="13.2" hidden="false" customHeight="false" outlineLevel="0" collapsed="false">
      <c r="A146" s="0" t="n">
        <v>138</v>
      </c>
      <c r="B146" s="0" t="n">
        <f aca="false">B145+(-B145-4*C145)*$F$3</f>
        <v>-0.00799884134937225</v>
      </c>
      <c r="C146" s="0" t="n">
        <f aca="false">C145+(B145-C145)*$F$3</f>
        <v>0.000513914801412106</v>
      </c>
    </row>
    <row r="147" customFormat="false" ht="13.2" hidden="false" customHeight="false" outlineLevel="0" collapsed="false">
      <c r="A147" s="0" t="n">
        <v>139</v>
      </c>
      <c r="B147" s="0" t="n">
        <f aca="false">B146+(-B146-4*C146)*$F$3</f>
        <v>-0.00770168224218606</v>
      </c>
      <c r="C147" s="0" t="n">
        <f aca="false">C146+(B146-C146)*$F$3</f>
        <v>8.82769938728881E-005</v>
      </c>
    </row>
    <row r="148" customFormat="false" ht="13.2" hidden="false" customHeight="false" outlineLevel="0" collapsed="false">
      <c r="A148" s="0" t="n">
        <v>140</v>
      </c>
      <c r="B148" s="0" t="n">
        <f aca="false">B147+(-B147-4*C147)*$F$3</f>
        <v>-0.00733425352885133</v>
      </c>
      <c r="C148" s="0" t="n">
        <f aca="false">C147+(B147-C147)*$F$3</f>
        <v>-0.000301220967930059</v>
      </c>
    </row>
    <row r="149" customFormat="false" ht="13.2" hidden="false" customHeight="false" outlineLevel="0" collapsed="false">
      <c r="A149" s="0" t="n">
        <v>141</v>
      </c>
      <c r="B149" s="0" t="n">
        <f aca="false">B148+(-B148-4*C148)*$F$3</f>
        <v>-0.00690729665882275</v>
      </c>
      <c r="C149" s="0" t="n">
        <f aca="false">C148+(B148-C148)*$F$3</f>
        <v>-0.000652872595976123</v>
      </c>
    </row>
    <row r="150" customFormat="false" ht="13.2" hidden="false" customHeight="false" outlineLevel="0" collapsed="false">
      <c r="A150" s="0" t="n">
        <v>142</v>
      </c>
      <c r="B150" s="0" t="n">
        <f aca="false">B149+(-B149-4*C149)*$F$3</f>
        <v>-0.00643135730668639</v>
      </c>
      <c r="C150" s="0" t="n">
        <f aca="false">C149+(B149-C149)*$F$3</f>
        <v>-0.000965593799118455</v>
      </c>
    </row>
    <row r="151" customFormat="false" ht="13.2" hidden="false" customHeight="false" outlineLevel="0" collapsed="false">
      <c r="A151" s="0" t="n">
        <v>143</v>
      </c>
      <c r="B151" s="0" t="n">
        <f aca="false">B150+(-B150-4*C150)*$F$3</f>
        <v>-0.00591667068152838</v>
      </c>
      <c r="C151" s="0" t="n">
        <f aca="false">C150+(B150-C150)*$F$3</f>
        <v>-0.00123888197449685</v>
      </c>
    </row>
    <row r="152" customFormat="false" ht="13.2" hidden="false" customHeight="false" outlineLevel="0" collapsed="false">
      <c r="A152" s="0" t="n">
        <v>144</v>
      </c>
      <c r="B152" s="0" t="n">
        <f aca="false">B151+(-B151-4*C151)*$F$3</f>
        <v>-0.00537306075255259</v>
      </c>
      <c r="C152" s="0" t="n">
        <f aca="false">C151+(B151-C151)*$F$3</f>
        <v>-0.00147277140984843</v>
      </c>
    </row>
    <row r="153" customFormat="false" ht="13.2" hidden="false" customHeight="false" outlineLevel="0" collapsed="false">
      <c r="A153" s="0" t="n">
        <v>145</v>
      </c>
      <c r="B153" s="0" t="n">
        <f aca="false">B152+(-B152-4*C152)*$F$3</f>
        <v>-0.00480985343295528</v>
      </c>
      <c r="C153" s="0" t="n">
        <f aca="false">C152+(B152-C152)*$F$3</f>
        <v>-0.00166778587698364</v>
      </c>
    </row>
    <row r="154" customFormat="false" ht="13.2" hidden="false" customHeight="false" outlineLevel="0" collapsed="false">
      <c r="A154" s="0" t="n">
        <v>146</v>
      </c>
      <c r="B154" s="0" t="n">
        <f aca="false">B153+(-B153-4*C153)*$F$3</f>
        <v>-0.00423580358591079</v>
      </c>
      <c r="C154" s="0" t="n">
        <f aca="false">C153+(B153-C153)*$F$3</f>
        <v>-0.00182488925478222</v>
      </c>
    </row>
    <row r="155" customFormat="false" ht="13.2" hidden="false" customHeight="false" outlineLevel="0" collapsed="false">
      <c r="A155" s="0" t="n">
        <v>147</v>
      </c>
      <c r="B155" s="0" t="n">
        <f aca="false">B154+(-B154-4*C154)*$F$3</f>
        <v>-0.0036590355556588</v>
      </c>
      <c r="C155" s="0" t="n">
        <f aca="false">C154+(B154-C154)*$F$3</f>
        <v>-0.00194543497133865</v>
      </c>
    </row>
    <row r="156" customFormat="false" ht="13.2" hidden="false" customHeight="false" outlineLevel="0" collapsed="false">
      <c r="A156" s="0" t="n">
        <v>148</v>
      </c>
      <c r="B156" s="0" t="n">
        <f aca="false">B155+(-B155-4*C155)*$F$3</f>
        <v>-0.00308699678360813</v>
      </c>
      <c r="C156" s="0" t="n">
        <f aca="false">C155+(B155-C155)*$F$3</f>
        <v>-0.00203111500055465</v>
      </c>
    </row>
    <row r="157" customFormat="false" ht="13.2" hidden="false" customHeight="false" outlineLevel="0" collapsed="false">
      <c r="A157" s="0" t="n">
        <v>149</v>
      </c>
      <c r="B157" s="0" t="n">
        <f aca="false">B156+(-B156-4*C156)*$F$3</f>
        <v>-0.0025264239443168</v>
      </c>
      <c r="C157" s="0" t="n">
        <f aca="false">C156+(B156-C156)*$F$3</f>
        <v>-0.00208390908970733</v>
      </c>
    </row>
    <row r="158" customFormat="false" ht="13.2" hidden="false" customHeight="false" outlineLevel="0" collapsed="false">
      <c r="A158" s="0" t="n">
        <v>150</v>
      </c>
      <c r="B158" s="0" t="n">
        <f aca="false">B157+(-B157-4*C157)*$F$3</f>
        <v>-0.00198332092915949</v>
      </c>
      <c r="C158" s="0" t="n">
        <f aca="false">C157+(B157-C157)*$F$3</f>
        <v>-0.0021060348324378</v>
      </c>
    </row>
    <row r="159" customFormat="false" ht="13.2" hidden="false" customHeight="false" outlineLevel="0" collapsed="false">
      <c r="A159" s="0" t="n">
        <v>151</v>
      </c>
      <c r="B159" s="0" t="n">
        <f aca="false">B158+(-B158-4*C158)*$F$3</f>
        <v>-0.00146294791621396</v>
      </c>
      <c r="C159" s="0" t="n">
        <f aca="false">C158+(B158-C158)*$F$3</f>
        <v>-0.00209989913727389</v>
      </c>
    </row>
    <row r="160" customFormat="false" ht="13.2" hidden="false" customHeight="false" outlineLevel="0" collapsed="false">
      <c r="A160" s="0" t="n">
        <v>152</v>
      </c>
      <c r="B160" s="0" t="n">
        <f aca="false">B159+(-B159-4*C159)*$F$3</f>
        <v>-0.00096982069294848</v>
      </c>
      <c r="C160" s="0" t="n">
        <f aca="false">C159+(B159-C159)*$F$3</f>
        <v>-0.00206805157622089</v>
      </c>
    </row>
    <row r="161" customFormat="false" ht="13.2" hidden="false" customHeight="false" outlineLevel="0" collapsed="false">
      <c r="A161" s="0" t="n">
        <v>153</v>
      </c>
      <c r="B161" s="0" t="n">
        <f aca="false">B160+(-B160-4*C160)*$F$3</f>
        <v>-0.000507719343056879</v>
      </c>
      <c r="C161" s="0" t="n">
        <f aca="false">C160+(B160-C160)*$F$3</f>
        <v>-0.00201314003205727</v>
      </c>
    </row>
    <row r="162" customFormat="false" ht="13.2" hidden="false" customHeight="false" outlineLevel="0" collapsed="false">
      <c r="A162" s="0" t="n">
        <v>154</v>
      </c>
      <c r="B162" s="0" t="n">
        <f aca="false">B161+(-B161-4*C161)*$F$3</f>
        <v>-7.97053694925806E-005</v>
      </c>
      <c r="C162" s="0" t="n">
        <f aca="false">C161+(B161-C161)*$F$3</f>
        <v>-0.00193786899760725</v>
      </c>
    </row>
    <row r="163" customFormat="false" ht="13.2" hidden="false" customHeight="false" outlineLevel="0" collapsed="false">
      <c r="A163" s="0" t="n">
        <v>155</v>
      </c>
      <c r="B163" s="0" t="n">
        <f aca="false">B162+(-B162-4*C162)*$F$3</f>
        <v>0.000311853698503498</v>
      </c>
      <c r="C163" s="0" t="n">
        <f aca="false">C162+(B162-C162)*$F$3</f>
        <v>-0.00184496081620152</v>
      </c>
    </row>
    <row r="164" customFormat="false" ht="13.2" hidden="false" customHeight="false" outlineLevel="0" collapsed="false">
      <c r="A164" s="0" t="n">
        <v>156</v>
      </c>
      <c r="B164" s="0" t="n">
        <f aca="false">B163+(-B163-4*C163)*$F$3</f>
        <v>0.000665253176818627</v>
      </c>
      <c r="C164" s="0" t="n">
        <f aca="false">C163+(B163-C163)*$F$3</f>
        <v>-0.00173712009046627</v>
      </c>
    </row>
    <row r="165" customFormat="false" ht="13.2" hidden="false" customHeight="false" outlineLevel="0" collapsed="false">
      <c r="A165" s="0" t="n">
        <v>157</v>
      </c>
      <c r="B165" s="0" t="n">
        <f aca="false">B164+(-B164-4*C164)*$F$3</f>
        <v>0.000979414536070949</v>
      </c>
      <c r="C165" s="0" t="n">
        <f aca="false">C164+(B164-C164)*$F$3</f>
        <v>-0.00161700142710202</v>
      </c>
    </row>
    <row r="166" customFormat="false" ht="13.2" hidden="false" customHeight="false" outlineLevel="0" collapsed="false">
      <c r="A166" s="0" t="n">
        <v>158</v>
      </c>
      <c r="B166" s="0" t="n">
        <f aca="false">B165+(-B165-4*C165)*$F$3</f>
        <v>0.00125384409468781</v>
      </c>
      <c r="C166" s="0" t="n">
        <f aca="false">C165+(B165-C165)*$F$3</f>
        <v>-0.00148718062894337</v>
      </c>
    </row>
    <row r="167" customFormat="false" ht="13.2" hidden="false" customHeight="false" outlineLevel="0" collapsed="false">
      <c r="A167" s="0" t="n">
        <v>159</v>
      </c>
      <c r="B167" s="0" t="n">
        <f aca="false">B166+(-B166-4*C166)*$F$3</f>
        <v>0.00148858801574209</v>
      </c>
      <c r="C167" s="0" t="n">
        <f aca="false">C166+(B166-C166)*$F$3</f>
        <v>-0.00135012939276181</v>
      </c>
    </row>
    <row r="168" customFormat="false" ht="13.2" hidden="false" customHeight="false" outlineLevel="0" collapsed="false">
      <c r="A168" s="0" t="n">
        <v>160</v>
      </c>
      <c r="B168" s="0" t="n">
        <f aca="false">B167+(-B167-4*C167)*$F$3</f>
        <v>0.00168418449350735</v>
      </c>
      <c r="C168" s="0" t="n">
        <f aca="false">C167+(B167-C167)*$F$3</f>
        <v>-0.00120819352233662</v>
      </c>
    </row>
    <row r="169" customFormat="false" ht="13.2" hidden="false" customHeight="false" outlineLevel="0" collapsed="false">
      <c r="A169" s="0" t="n">
        <v>161</v>
      </c>
      <c r="B169" s="0" t="n">
        <f aca="false">B168+(-B168-4*C168)*$F$3</f>
        <v>0.0018416139732993</v>
      </c>
      <c r="C169" s="0" t="n">
        <f aca="false">C168+(B168-C168)*$F$3</f>
        <v>-0.00106357462154442</v>
      </c>
    </row>
    <row r="170" customFormat="false" ht="13.2" hidden="false" customHeight="false" outlineLevel="0" collapsed="false">
      <c r="A170" s="0" t="n">
        <v>162</v>
      </c>
      <c r="B170" s="0" t="n">
        <f aca="false">B169+(-B169-4*C169)*$F$3</f>
        <v>0.00196224819894322</v>
      </c>
      <c r="C170" s="0" t="n">
        <f aca="false">C169+(B169-C169)*$F$3</f>
        <v>-0.000918315191802234</v>
      </c>
    </row>
    <row r="171" customFormat="false" ht="13.2" hidden="false" customHeight="false" outlineLevel="0" collapsed="false">
      <c r="A171" s="0" t="n">
        <v>163</v>
      </c>
      <c r="B171" s="0" t="n">
        <f aca="false">B170+(-B170-4*C170)*$F$3</f>
        <v>0.00204779882735651</v>
      </c>
      <c r="C171" s="0" t="n">
        <f aca="false">C170+(B170-C170)*$F$3</f>
        <v>-0.000774287022264961</v>
      </c>
    </row>
    <row r="172" customFormat="false" ht="13.2" hidden="false" customHeight="false" outlineLevel="0" collapsed="false">
      <c r="A172" s="0" t="n">
        <v>164</v>
      </c>
      <c r="B172" s="0" t="n">
        <f aca="false">B171+(-B171-4*C171)*$F$3</f>
        <v>0.00210026629044168</v>
      </c>
      <c r="C172" s="0" t="n">
        <f aca="false">C171+(B171-C171)*$F$3</f>
        <v>-0.000633182729783888</v>
      </c>
    </row>
    <row r="173" customFormat="false" ht="13.2" hidden="false" customHeight="false" outlineLevel="0" collapsed="false">
      <c r="A173" s="0" t="n">
        <v>165</v>
      </c>
      <c r="B173" s="0" t="n">
        <f aca="false">B172+(-B172-4*C172)*$F$3</f>
        <v>0.00212188952187637</v>
      </c>
      <c r="C173" s="0" t="n">
        <f aca="false">C172+(B172-C172)*$F$3</f>
        <v>-0.00049651027877261</v>
      </c>
    </row>
    <row r="174" customFormat="false" ht="13.2" hidden="false" customHeight="false" outlineLevel="0" collapsed="false">
      <c r="A174" s="0" t="n">
        <v>166</v>
      </c>
      <c r="B174" s="0" t="n">
        <f aca="false">B173+(-B173-4*C173)*$F$3</f>
        <v>0.00211509710153707</v>
      </c>
      <c r="C174" s="0" t="n">
        <f aca="false">C173+(B173-C173)*$F$3</f>
        <v>-0.000365590288740161</v>
      </c>
    </row>
    <row r="175" customFormat="false" ht="13.2" hidden="false" customHeight="false" outlineLevel="0" collapsed="false">
      <c r="A175" s="0" t="n">
        <v>167</v>
      </c>
      <c r="B175" s="0" t="n">
        <f aca="false">B174+(-B174-4*C174)*$F$3</f>
        <v>0.00208246030420825</v>
      </c>
      <c r="C175" s="0" t="n">
        <f aca="false">C174+(B174-C174)*$F$3</f>
        <v>-0.000241555919226299</v>
      </c>
    </row>
    <row r="176" customFormat="false" ht="13.2" hidden="false" customHeight="false" outlineLevel="0" collapsed="false">
      <c r="A176" s="0" t="n">
        <v>168</v>
      </c>
      <c r="B176" s="0" t="n">
        <f aca="false">B175+(-B175-4*C175)*$F$3</f>
        <v>0.0020266484728431</v>
      </c>
      <c r="C176" s="0" t="n">
        <f aca="false">C175+(B175-C175)*$F$3</f>
        <v>-0.000125355108054571</v>
      </c>
    </row>
    <row r="177" customFormat="false" ht="13.2" hidden="false" customHeight="false" outlineLevel="0" collapsed="false">
      <c r="A177" s="0" t="n">
        <v>169</v>
      </c>
      <c r="B177" s="0" t="n">
        <f aca="false">B176+(-B176-4*C176)*$F$3</f>
        <v>0.00195038707081186</v>
      </c>
      <c r="C177" s="0" t="n">
        <f aca="false">C176+(B176-C176)*$F$3</f>
        <v>-1.77549290096879E-005</v>
      </c>
    </row>
    <row r="178" customFormat="false" ht="13.2" hidden="false" customHeight="false" outlineLevel="0" collapsed="false">
      <c r="A178" s="0" t="n">
        <v>170</v>
      </c>
      <c r="B178" s="0" t="n">
        <f aca="false">B177+(-B177-4*C177)*$F$3</f>
        <v>0.0018564187030732</v>
      </c>
      <c r="C178" s="0" t="n">
        <f aca="false">C177+(B177-C177)*$F$3</f>
        <v>8.06521709813893E-005</v>
      </c>
    </row>
    <row r="179" customFormat="false" ht="13.2" hidden="false" customHeight="false" outlineLevel="0" collapsed="false">
      <c r="A179" s="0" t="n">
        <v>171</v>
      </c>
      <c r="B179" s="0" t="n">
        <f aca="false">B178+(-B178-4*C178)*$F$3</f>
        <v>0.00174746733372326</v>
      </c>
      <c r="C179" s="0" t="n">
        <f aca="false">C178+(B178-C178)*$F$3</f>
        <v>0.00016944049758598</v>
      </c>
    </row>
    <row r="180" customFormat="false" ht="13.2" hidden="false" customHeight="false" outlineLevel="0" collapsed="false">
      <c r="A180" s="0" t="n">
        <v>172</v>
      </c>
      <c r="B180" s="0" t="n">
        <f aca="false">B179+(-B179-4*C179)*$F$3</f>
        <v>0.00162620586751991</v>
      </c>
      <c r="C180" s="0" t="n">
        <f aca="false">C179+(B179-C179)*$F$3</f>
        <v>0.000248341839392844</v>
      </c>
    </row>
    <row r="181" customFormat="false" ht="13.2" hidden="false" customHeight="false" outlineLevel="0" collapsed="false">
      <c r="A181" s="0" t="n">
        <v>173</v>
      </c>
      <c r="B181" s="0" t="n">
        <f aca="false">B180+(-B180-4*C180)*$F$3</f>
        <v>0.00149522720626534</v>
      </c>
      <c r="C181" s="0" t="n">
        <f aca="false">C180+(B180-C180)*$F$3</f>
        <v>0.000317235040799197</v>
      </c>
    </row>
    <row r="182" customFormat="false" ht="13.2" hidden="false" customHeight="false" outlineLevel="0" collapsed="false">
      <c r="A182" s="0" t="n">
        <v>174</v>
      </c>
      <c r="B182" s="0" t="n">
        <f aca="false">B181+(-B181-4*C181)*$F$3</f>
        <v>0.00135701883779223</v>
      </c>
      <c r="C182" s="0" t="n">
        <f aca="false">C181+(B181-C181)*$F$3</f>
        <v>0.000376134649072505</v>
      </c>
    </row>
    <row r="183" customFormat="false" ht="13.2" hidden="false" customHeight="false" outlineLevel="0" collapsed="false">
      <c r="A183" s="0" t="n">
        <v>175</v>
      </c>
      <c r="B183" s="0" t="n">
        <f aca="false">B182+(-B182-4*C182)*$F$3</f>
        <v>0.00121394096608812</v>
      </c>
      <c r="C183" s="0" t="n">
        <f aca="false">C182+(B182-C182)*$F$3</f>
        <v>0.000425178858508491</v>
      </c>
    </row>
    <row r="184" customFormat="false" ht="13.2" hidden="false" customHeight="false" outlineLevel="0" collapsed="false">
      <c r="A184" s="0" t="n">
        <v>176</v>
      </c>
      <c r="B184" s="0" t="n">
        <f aca="false">B183+(-B183-4*C183)*$F$3</f>
        <v>0.00106820814608202</v>
      </c>
      <c r="C184" s="0" t="n">
        <f aca="false">C183+(B183-C183)*$F$3</f>
        <v>0.000464616963887473</v>
      </c>
    </row>
    <row r="185" customFormat="false" ht="13.2" hidden="false" customHeight="false" outlineLevel="0" collapsed="false">
      <c r="A185" s="0" t="n">
        <v>177</v>
      </c>
      <c r="B185" s="0" t="n">
        <f aca="false">B184+(-B184-4*C184)*$F$3</f>
        <v>0.000921874346000422</v>
      </c>
      <c r="C185" s="0" t="n">
        <f aca="false">C184+(B184-C184)*$F$3</f>
        <v>0.0004947965229972</v>
      </c>
    </row>
    <row r="186" customFormat="false" ht="13.2" hidden="false" customHeight="false" outlineLevel="0" collapsed="false">
      <c r="A186" s="0" t="n">
        <v>178</v>
      </c>
      <c r="B186" s="0" t="n">
        <f aca="false">B185+(-B185-4*C185)*$F$3</f>
        <v>0.000776821324100961</v>
      </c>
      <c r="C186" s="0" t="n">
        <f aca="false">C185+(B185-C185)*$F$3</f>
        <v>0.000516150414147361</v>
      </c>
    </row>
    <row r="187" customFormat="false" ht="13.2" hidden="false" customHeight="false" outlineLevel="0" collapsed="false">
      <c r="A187" s="0" t="n">
        <v>179</v>
      </c>
      <c r="B187" s="0" t="n">
        <f aca="false">B186+(-B186-4*C186)*$F$3</f>
        <v>0.000634750175066441</v>
      </c>
      <c r="C187" s="0" t="n">
        <f aca="false">C186+(B186-C186)*$F$3</f>
        <v>0.000529183959645041</v>
      </c>
    </row>
    <row r="188" customFormat="false" ht="13.2" hidden="false" customHeight="false" outlineLevel="0" collapsed="false">
      <c r="A188" s="0" t="n">
        <v>180</v>
      </c>
      <c r="B188" s="0" t="n">
        <f aca="false">B187+(-B187-4*C187)*$F$3</f>
        <v>0.000497175874384111</v>
      </c>
      <c r="C188" s="0" t="n">
        <f aca="false">C187+(B187-C187)*$F$3</f>
        <v>0.000534462270416111</v>
      </c>
    </row>
    <row r="189" customFormat="false" ht="13.2" hidden="false" customHeight="false" outlineLevel="0" collapsed="false">
      <c r="A189" s="0" t="n">
        <v>181</v>
      </c>
      <c r="B189" s="0" t="n">
        <f aca="false">B188+(-B188-4*C188)*$F$3</f>
        <v>0.000365424626581683</v>
      </c>
      <c r="C189" s="0" t="n">
        <f aca="false">C188+(B188-C188)*$F$3</f>
        <v>0.000532597950614511</v>
      </c>
    </row>
    <row r="190" customFormat="false" ht="13.2" hidden="false" customHeight="false" outlineLevel="0" collapsed="false">
      <c r="A190" s="0" t="n">
        <v>182</v>
      </c>
      <c r="B190" s="0" t="n">
        <f aca="false">B189+(-B189-4*C189)*$F$3</f>
        <v>0.000240633805129697</v>
      </c>
      <c r="C190" s="0" t="n">
        <f aca="false">C189+(B189-C189)*$F$3</f>
        <v>0.00052423928441287</v>
      </c>
    </row>
    <row r="191" customFormat="false" ht="13.2" hidden="false" customHeight="false" outlineLevel="0" collapsed="false">
      <c r="A191" s="0" t="n">
        <v>183</v>
      </c>
      <c r="B191" s="0" t="n">
        <f aca="false">B190+(-B190-4*C190)*$F$3</f>
        <v>0.000123754257990638</v>
      </c>
      <c r="C191" s="0" t="n">
        <f aca="false">C190+(B190-C190)*$F$3</f>
        <v>0.000510059010448711</v>
      </c>
    </row>
    <row r="192" customFormat="false" ht="13.2" hidden="false" customHeight="false" outlineLevel="0" collapsed="false">
      <c r="A192" s="0" t="n">
        <v>184</v>
      </c>
      <c r="B192" s="0" t="n">
        <f aca="false">B191+(-B191-4*C191)*$F$3</f>
        <v>1.55547430013638E-005</v>
      </c>
      <c r="C192" s="0" t="n">
        <f aca="false">C191+(B191-C191)*$F$3</f>
        <v>0.000490743772825807</v>
      </c>
    </row>
    <row r="193" customFormat="false" ht="13.2" hidden="false" customHeight="false" outlineLevel="0" collapsed="false">
      <c r="A193" s="0" t="n">
        <v>185</v>
      </c>
      <c r="B193" s="0" t="n">
        <f aca="false">B192+(-B192-4*C192)*$F$3</f>
        <v>-8.33717487138658E-005</v>
      </c>
      <c r="C193" s="0" t="n">
        <f aca="false">C192+(B192-C192)*$F$3</f>
        <v>0.000466984321334585</v>
      </c>
    </row>
    <row r="194" customFormat="false" ht="13.2" hidden="false" customHeight="false" outlineLevel="0" collapsed="false">
      <c r="A194" s="0" t="n">
        <v>186</v>
      </c>
      <c r="B194" s="0" t="n">
        <f aca="false">B193+(-B193-4*C193)*$F$3</f>
        <v>-0.00017260002554509</v>
      </c>
      <c r="C194" s="0" t="n">
        <f aca="false">C193+(B193-C193)*$F$3</f>
        <v>0.000439466517832163</v>
      </c>
    </row>
    <row r="195" customFormat="false" ht="13.2" hidden="false" customHeight="false" outlineLevel="0" collapsed="false">
      <c r="A195" s="0" t="n">
        <v>187</v>
      </c>
      <c r="B195" s="0" t="n">
        <f aca="false">B194+(-B194-4*C194)*$F$3</f>
        <v>-0.000251863327834268</v>
      </c>
      <c r="C195" s="0" t="n">
        <f aca="false">C194+(B194-C194)*$F$3</f>
        <v>0.0004088631906633</v>
      </c>
    </row>
    <row r="196" customFormat="false" ht="13.2" hidden="false" customHeight="false" outlineLevel="0" collapsed="false">
      <c r="A196" s="0" t="n">
        <v>188</v>
      </c>
      <c r="B196" s="0" t="n">
        <f aca="false">B195+(-B195-4*C195)*$F$3</f>
        <v>-0.000321042799575214</v>
      </c>
      <c r="C196" s="0" t="n">
        <f aca="false">C195+(B195-C195)*$F$3</f>
        <v>0.000375826864738422</v>
      </c>
    </row>
    <row r="197" customFormat="false" ht="13.2" hidden="false" customHeight="false" outlineLevel="0" collapsed="false">
      <c r="A197" s="0" t="n">
        <v>189</v>
      </c>
      <c r="B197" s="0" t="n">
        <f aca="false">B196+(-B196-4*C196)*$F$3</f>
        <v>-0.000380156032544138</v>
      </c>
      <c r="C197" s="0" t="n">
        <f aca="false">C196+(B196-C196)*$F$3</f>
        <v>0.00034098338152274</v>
      </c>
    </row>
    <row r="198" customFormat="false" ht="13.2" hidden="false" customHeight="false" outlineLevel="0" collapsed="false">
      <c r="A198" s="0" t="n">
        <v>190</v>
      </c>
      <c r="B198" s="0" t="n">
        <f aca="false">B197+(-B197-4*C197)*$F$3</f>
        <v>-0.000429344907221479</v>
      </c>
      <c r="C198" s="0" t="n">
        <f aca="false">C197+(B197-C197)*$F$3</f>
        <v>0.000304926410819396</v>
      </c>
    </row>
    <row r="199" customFormat="false" ht="13.2" hidden="false" customHeight="false" outlineLevel="0" collapsed="false">
      <c r="A199" s="0" t="n">
        <v>191</v>
      </c>
      <c r="B199" s="0" t="n">
        <f aca="false">B198+(-B198-4*C198)*$F$3</f>
        <v>-0.000468862944024284</v>
      </c>
      <c r="C199" s="0" t="n">
        <f aca="false">C198+(B198-C198)*$F$3</f>
        <v>0.000268212844917352</v>
      </c>
    </row>
    <row r="200" customFormat="false" ht="13.2" hidden="false" customHeight="false" outlineLevel="0" collapsed="false">
      <c r="A200" s="0" t="n">
        <v>192</v>
      </c>
      <c r="B200" s="0" t="n">
        <f aca="false">B199+(-B199-4*C199)*$F$3</f>
        <v>-0.00049906236580654</v>
      </c>
      <c r="C200" s="0" t="n">
        <f aca="false">C199+(B199-C199)*$F$3</f>
        <v>0.00023135905547027</v>
      </c>
    </row>
    <row r="201" customFormat="false" ht="13.2" hidden="false" customHeight="false" outlineLevel="0" collapsed="false">
      <c r="A201" s="0" t="n">
        <v>193</v>
      </c>
      <c r="B201" s="0" t="n">
        <f aca="false">B200+(-B200-4*C200)*$F$3</f>
        <v>-0.000520381058610267</v>
      </c>
      <c r="C201" s="0" t="n">
        <f aca="false">C200+(B200-C200)*$F$3</f>
        <v>0.00019483798440643</v>
      </c>
    </row>
    <row r="202" customFormat="false" ht="13.2" hidden="false" customHeight="false" outlineLevel="0" collapsed="false">
      <c r="A202" s="0" t="n">
        <v>194</v>
      </c>
      <c r="B202" s="0" t="n">
        <f aca="false">B201+(-B201-4*C201)*$F$3</f>
        <v>-0.00053332960256104</v>
      </c>
      <c r="C202" s="0" t="n">
        <f aca="false">C201+(B201-C201)*$F$3</f>
        <v>0.000159077032255595</v>
      </c>
    </row>
    <row r="203" customFormat="false" ht="13.2" hidden="false" customHeight="false" outlineLevel="0" collapsed="false">
      <c r="A203" s="0" t="n">
        <v>195</v>
      </c>
      <c r="B203" s="0" t="n">
        <f aca="false">B202+(-B202-4*C202)*$F$3</f>
        <v>-0.000538478528884107</v>
      </c>
      <c r="C203" s="0" t="n">
        <f aca="false">C202+(B202-C202)*$F$3</f>
        <v>0.000124456700514763</v>
      </c>
    </row>
    <row r="204" customFormat="false" ht="13.2" hidden="false" customHeight="false" outlineLevel="0" collapsed="false">
      <c r="A204" s="0" t="n">
        <v>196</v>
      </c>
      <c r="B204" s="0" t="n">
        <f aca="false">B203+(-B203-4*C203)*$F$3</f>
        <v>-0.000536445942542854</v>
      </c>
      <c r="C204" s="0" t="n">
        <f aca="false">C203+(B203-C203)*$F$3</f>
        <v>9.13099390448196E-005</v>
      </c>
    </row>
    <row r="205" customFormat="false" ht="13.2" hidden="false" customHeight="false" outlineLevel="0" collapsed="false">
      <c r="A205" s="0" t="n">
        <v>197</v>
      </c>
      <c r="B205" s="0" t="n">
        <f aca="false">B204+(-B204-4*C204)*$F$3</f>
        <v>-0.000527885633224675</v>
      </c>
      <c r="C205" s="0" t="n">
        <f aca="false">C204+(B204-C204)*$F$3</f>
        <v>5.99221449654359E-005</v>
      </c>
    </row>
    <row r="206" customFormat="false" ht="13.2" hidden="false" customHeight="false" outlineLevel="0" collapsed="false">
      <c r="A206" s="0" t="n">
        <v>198</v>
      </c>
      <c r="B206" s="0" t="n">
        <f aca="false">B205+(-B205-4*C205)*$F$3</f>
        <v>-0.000513475780556529</v>
      </c>
      <c r="C206" s="0" t="n">
        <f aca="false">C205+(B205-C205)*$F$3</f>
        <v>3.05317560559304E-005</v>
      </c>
    </row>
    <row r="207" customFormat="false" ht="13.2" hidden="false" customHeight="false" outlineLevel="0" collapsed="false">
      <c r="A207" s="0" t="n">
        <v>199</v>
      </c>
      <c r="B207" s="0" t="n">
        <f aca="false">B206+(-B206-4*C206)*$F$3</f>
        <v>-0.000493908342739889</v>
      </c>
      <c r="C207" s="0" t="n">
        <f aca="false">C206+(B206-C206)*$F$3</f>
        <v>3.33137922530741E-006</v>
      </c>
    </row>
    <row r="208" customFormat="false" ht="13.2" hidden="false" customHeight="false" outlineLevel="0" collapsed="false">
      <c r="A208" s="0" t="n">
        <v>200</v>
      </c>
      <c r="B208" s="0" t="n">
        <f aca="false">B207+(-B207-4*C207)*$F$3</f>
        <v>-0.000469879201447956</v>
      </c>
      <c r="C208" s="0" t="n">
        <f aca="false">C207+(B207-C207)*$F$3</f>
        <v>-2.153060687295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08:33:08Z</dcterms:created>
  <dc:creator>MR R SHONE</dc:creator>
  <dc:description/>
  <dc:language>en-US</dc:language>
  <cp:lastModifiedBy>MR R SHONE</cp:lastModifiedBy>
  <cp:lastPrinted>1999-09-19T21:00:24Z</cp:lastPrinted>
  <dcterms:modified xsi:type="dcterms:W3CDTF">2000-02-09T21:37:52Z</dcterms:modified>
  <cp:revision>0</cp:revision>
  <dc:subject/>
  <dc:title/>
</cp:coreProperties>
</file>